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146</definedName>
    <definedName function="false" hidden="false" name="Excel_BuiltIn_Print_Area" vbProcedure="false">A!$A$57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rock University Head Count Enrolment</t>
  </si>
  <si>
    <t xml:space="preserve">Fall 1964 to Fall 2012</t>
  </si>
  <si>
    <t xml:space="preserve">Undergraduate</t>
  </si>
  <si>
    <t xml:space="preserve">Graduate</t>
  </si>
  <si>
    <t xml:space="preserve">Total</t>
  </si>
  <si>
    <t xml:space="preserve">Full-Time</t>
  </si>
  <si>
    <t xml:space="preserve">Part-Time</t>
  </si>
  <si>
    <t xml:space="preserve">TOTAL</t>
  </si>
  <si>
    <t xml:space="preserve">#</t>
  </si>
  <si>
    <t xml:space="preserve">% Change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3</t>
  </si>
  <si>
    <t xml:space="preserve">2004*</t>
  </si>
  <si>
    <t xml:space="preserve">* Definition of Full-Time Undergraduate was changed beginning in 2004-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.0"/>
    <numFmt numFmtId="168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4"/>
      <name val="Arial MT"/>
      <family val="0"/>
    </font>
    <font>
      <b val="true"/>
      <sz val="12"/>
      <name val="Arial MT"/>
      <family val="0"/>
    </font>
    <font>
      <sz val="36"/>
      <color rgb="FF000000"/>
      <name val="Arial MT"/>
      <family val="2"/>
    </font>
    <font>
      <sz val="12"/>
      <color rgb="FF000000"/>
      <name val="Arial MT"/>
      <family val="2"/>
    </font>
    <font>
      <sz val="16"/>
      <color rgb="FF000000"/>
      <name val="Arial MT"/>
      <family val="2"/>
    </font>
    <font>
      <sz val="21.15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00" spc="-1" strike="noStrike">
                <a:solidFill>
                  <a:srgbClr val="000000"/>
                </a:solidFill>
                <a:latin typeface="Arial MT"/>
              </a:defRPr>
            </a:pPr>
            <a:r>
              <a:rPr b="0" sz="3600" spc="-1" strike="noStrike">
                <a:solidFill>
                  <a:srgbClr val="000000"/>
                </a:solidFill>
                <a:latin typeface="Arial MT"/>
              </a:rPr>
              <a:t>Fall Head Count Enrolment</a:t>
            </a:r>
          </a:p>
        </c:rich>
      </c:tx>
      <c:layout>
        <c:manualLayout>
          <c:xMode val="edge"/>
          <c:yMode val="edge"/>
          <c:x val="0.167343999176912"/>
          <c:y val="0.09438101410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95159216009"/>
          <c:y val="0.0351498230044374"/>
          <c:w val="0.932609702145172"/>
          <c:h val="0.82200727925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ull-Time"</c:f>
              <c:strCache>
                <c:ptCount val="1"/>
                <c:pt idx="0">
                  <c:v>Full-Tim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N$7:$N$55</c:f>
              <c:numCache>
                <c:formatCode>General</c:formatCode>
                <c:ptCount val="49"/>
                <c:pt idx="0">
                  <c:v>127</c:v>
                </c:pt>
                <c:pt idx="1">
                  <c:v>363</c:v>
                </c:pt>
                <c:pt idx="2">
                  <c:v>530</c:v>
                </c:pt>
                <c:pt idx="3">
                  <c:v>679</c:v>
                </c:pt>
                <c:pt idx="4">
                  <c:v>1126</c:v>
                </c:pt>
                <c:pt idx="5">
                  <c:v>1650</c:v>
                </c:pt>
                <c:pt idx="6">
                  <c:v>2168</c:v>
                </c:pt>
                <c:pt idx="7">
                  <c:v>2385</c:v>
                </c:pt>
                <c:pt idx="8">
                  <c:v>2363</c:v>
                </c:pt>
                <c:pt idx="9">
                  <c:v>2278</c:v>
                </c:pt>
                <c:pt idx="10">
                  <c:v>2381</c:v>
                </c:pt>
                <c:pt idx="11">
                  <c:v>2581</c:v>
                </c:pt>
                <c:pt idx="12">
                  <c:v>2606</c:v>
                </c:pt>
                <c:pt idx="13">
                  <c:v>2490</c:v>
                </c:pt>
                <c:pt idx="14">
                  <c:v>2193</c:v>
                </c:pt>
                <c:pt idx="15">
                  <c:v>2170</c:v>
                </c:pt>
                <c:pt idx="16">
                  <c:v>2297</c:v>
                </c:pt>
                <c:pt idx="17">
                  <c:v>2643</c:v>
                </c:pt>
                <c:pt idx="18">
                  <c:v>3438</c:v>
                </c:pt>
                <c:pt idx="19">
                  <c:v>3939</c:v>
                </c:pt>
                <c:pt idx="20">
                  <c:v>4258</c:v>
                </c:pt>
                <c:pt idx="21">
                  <c:v>4461</c:v>
                </c:pt>
                <c:pt idx="22">
                  <c:v>4893</c:v>
                </c:pt>
                <c:pt idx="23">
                  <c:v>4994</c:v>
                </c:pt>
                <c:pt idx="24">
                  <c:v>5044</c:v>
                </c:pt>
                <c:pt idx="25">
                  <c:v>5266</c:v>
                </c:pt>
                <c:pt idx="26">
                  <c:v>5620</c:v>
                </c:pt>
                <c:pt idx="27">
                  <c:v>6062</c:v>
                </c:pt>
                <c:pt idx="28">
                  <c:v>6176</c:v>
                </c:pt>
                <c:pt idx="29">
                  <c:v>6423.5</c:v>
                </c:pt>
                <c:pt idx="30">
                  <c:v>6522</c:v>
                </c:pt>
                <c:pt idx="31">
                  <c:v>6653</c:v>
                </c:pt>
                <c:pt idx="32">
                  <c:v>6426</c:v>
                </c:pt>
                <c:pt idx="33">
                  <c:v>6501</c:v>
                </c:pt>
                <c:pt idx="34">
                  <c:v>6509</c:v>
                </c:pt>
                <c:pt idx="35">
                  <c:v>6845.5</c:v>
                </c:pt>
                <c:pt idx="36">
                  <c:v>7213</c:v>
                </c:pt>
                <c:pt idx="37">
                  <c:v>7563</c:v>
                </c:pt>
                <c:pt idx="38">
                  <c:v>8470</c:v>
                </c:pt>
                <c:pt idx="39">
                  <c:v>10485</c:v>
                </c:pt>
                <c:pt idx="40">
                  <c:v>13090</c:v>
                </c:pt>
                <c:pt idx="41">
                  <c:v>13933</c:v>
                </c:pt>
                <c:pt idx="42">
                  <c:v>14028</c:v>
                </c:pt>
                <c:pt idx="43">
                  <c:v>13623</c:v>
                </c:pt>
                <c:pt idx="44">
                  <c:v>13689</c:v>
                </c:pt>
                <c:pt idx="45">
                  <c:v>14472</c:v>
                </c:pt>
                <c:pt idx="46">
                  <c:v>15009</c:v>
                </c:pt>
                <c:pt idx="47">
                  <c:v>15467</c:v>
                </c:pt>
                <c:pt idx="48">
                  <c:v>15852</c:v>
                </c:pt>
              </c:numCache>
            </c:numRef>
          </c:val>
        </c:ser>
        <c:ser>
          <c:idx val="1"/>
          <c:order val="1"/>
          <c:tx>
            <c:strRef>
              <c:f>"Part-Time"</c:f>
              <c:strCache>
                <c:ptCount val="1"/>
                <c:pt idx="0">
                  <c:v>Part-Time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P$7:$P$55</c:f>
              <c:numCache>
                <c:formatCode>General</c:formatCode>
                <c:ptCount val="49"/>
                <c:pt idx="0">
                  <c:v>15</c:v>
                </c:pt>
                <c:pt idx="1">
                  <c:v>139</c:v>
                </c:pt>
                <c:pt idx="2">
                  <c:v>339</c:v>
                </c:pt>
                <c:pt idx="3">
                  <c:v>468</c:v>
                </c:pt>
                <c:pt idx="4">
                  <c:v>684</c:v>
                </c:pt>
                <c:pt idx="5">
                  <c:v>1099</c:v>
                </c:pt>
                <c:pt idx="6">
                  <c:v>1457</c:v>
                </c:pt>
                <c:pt idx="7">
                  <c:v>1438</c:v>
                </c:pt>
                <c:pt idx="8">
                  <c:v>1580</c:v>
                </c:pt>
                <c:pt idx="9">
                  <c:v>1937</c:v>
                </c:pt>
                <c:pt idx="10">
                  <c:v>2072</c:v>
                </c:pt>
                <c:pt idx="11">
                  <c:v>2292</c:v>
                </c:pt>
                <c:pt idx="12">
                  <c:v>2359</c:v>
                </c:pt>
                <c:pt idx="13">
                  <c:v>2470</c:v>
                </c:pt>
                <c:pt idx="14">
                  <c:v>2548</c:v>
                </c:pt>
                <c:pt idx="15">
                  <c:v>2833</c:v>
                </c:pt>
                <c:pt idx="16">
                  <c:v>3418</c:v>
                </c:pt>
                <c:pt idx="17">
                  <c:v>3813</c:v>
                </c:pt>
                <c:pt idx="18">
                  <c:v>3841</c:v>
                </c:pt>
                <c:pt idx="19">
                  <c:v>3648</c:v>
                </c:pt>
                <c:pt idx="20">
                  <c:v>3688</c:v>
                </c:pt>
                <c:pt idx="21">
                  <c:v>3729</c:v>
                </c:pt>
                <c:pt idx="22">
                  <c:v>3964</c:v>
                </c:pt>
                <c:pt idx="23">
                  <c:v>4280</c:v>
                </c:pt>
                <c:pt idx="24">
                  <c:v>4714</c:v>
                </c:pt>
                <c:pt idx="25">
                  <c:v>4740</c:v>
                </c:pt>
                <c:pt idx="26">
                  <c:v>4832</c:v>
                </c:pt>
                <c:pt idx="27">
                  <c:v>5123</c:v>
                </c:pt>
                <c:pt idx="28">
                  <c:v>5101</c:v>
                </c:pt>
                <c:pt idx="29">
                  <c:v>4756.5</c:v>
                </c:pt>
                <c:pt idx="30">
                  <c:v>4664</c:v>
                </c:pt>
                <c:pt idx="31">
                  <c:v>4646</c:v>
                </c:pt>
                <c:pt idx="32">
                  <c:v>4328</c:v>
                </c:pt>
                <c:pt idx="33">
                  <c:v>4125</c:v>
                </c:pt>
                <c:pt idx="34">
                  <c:v>3944</c:v>
                </c:pt>
                <c:pt idx="35">
                  <c:v>4138.5</c:v>
                </c:pt>
                <c:pt idx="36">
                  <c:v>4203</c:v>
                </c:pt>
                <c:pt idx="37">
                  <c:v>4353</c:v>
                </c:pt>
                <c:pt idx="38">
                  <c:v>4659</c:v>
                </c:pt>
                <c:pt idx="39">
                  <c:v>5042</c:v>
                </c:pt>
                <c:pt idx="40">
                  <c:v>3507</c:v>
                </c:pt>
                <c:pt idx="41">
                  <c:v>3466</c:v>
                </c:pt>
                <c:pt idx="42">
                  <c:v>3425</c:v>
                </c:pt>
                <c:pt idx="43">
                  <c:v>3383</c:v>
                </c:pt>
                <c:pt idx="44">
                  <c:v>3161</c:v>
                </c:pt>
                <c:pt idx="45">
                  <c:v>3021</c:v>
                </c:pt>
                <c:pt idx="46">
                  <c:v>2868</c:v>
                </c:pt>
                <c:pt idx="47">
                  <c:v>2723</c:v>
                </c:pt>
                <c:pt idx="48">
                  <c:v>2660</c:v>
                </c:pt>
              </c:numCache>
            </c:numRef>
          </c:val>
        </c:ser>
        <c:gapWidth val="150"/>
        <c:overlap val="0"/>
        <c:axId val="88987011"/>
        <c:axId val="19302621"/>
      </c:barChart>
      <c:lineChart>
        <c:grouping val="standard"/>
        <c:varyColors val="0"/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R$7:$R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10</c:v>
                </c:pt>
                <c:pt idx="5">
                  <c:v>2749</c:v>
                </c:pt>
                <c:pt idx="6">
                  <c:v>3625</c:v>
                </c:pt>
                <c:pt idx="7">
                  <c:v>3823</c:v>
                </c:pt>
                <c:pt idx="8">
                  <c:v>3943</c:v>
                </c:pt>
                <c:pt idx="9">
                  <c:v>4215</c:v>
                </c:pt>
                <c:pt idx="10">
                  <c:v>4453</c:v>
                </c:pt>
                <c:pt idx="11">
                  <c:v>4873</c:v>
                </c:pt>
                <c:pt idx="12">
                  <c:v>4965</c:v>
                </c:pt>
                <c:pt idx="13">
                  <c:v>4960</c:v>
                </c:pt>
                <c:pt idx="14">
                  <c:v>4741</c:v>
                </c:pt>
                <c:pt idx="15">
                  <c:v>5003</c:v>
                </c:pt>
                <c:pt idx="16">
                  <c:v>5715</c:v>
                </c:pt>
                <c:pt idx="17">
                  <c:v>6456</c:v>
                </c:pt>
                <c:pt idx="18">
                  <c:v>7279</c:v>
                </c:pt>
                <c:pt idx="19">
                  <c:v>7587</c:v>
                </c:pt>
                <c:pt idx="20">
                  <c:v>7946</c:v>
                </c:pt>
                <c:pt idx="21">
                  <c:v>8190</c:v>
                </c:pt>
                <c:pt idx="22">
                  <c:v>8857</c:v>
                </c:pt>
                <c:pt idx="23">
                  <c:v>9274</c:v>
                </c:pt>
                <c:pt idx="24">
                  <c:v>9758</c:v>
                </c:pt>
                <c:pt idx="25">
                  <c:v>10006</c:v>
                </c:pt>
                <c:pt idx="26">
                  <c:v>10452</c:v>
                </c:pt>
                <c:pt idx="27">
                  <c:v>11185</c:v>
                </c:pt>
                <c:pt idx="28">
                  <c:v>11277</c:v>
                </c:pt>
                <c:pt idx="29">
                  <c:v>11180</c:v>
                </c:pt>
                <c:pt idx="30">
                  <c:v>11186</c:v>
                </c:pt>
                <c:pt idx="31">
                  <c:v>11299</c:v>
                </c:pt>
                <c:pt idx="32">
                  <c:v>10754</c:v>
                </c:pt>
                <c:pt idx="33">
                  <c:v>10626</c:v>
                </c:pt>
                <c:pt idx="34">
                  <c:v>10453</c:v>
                </c:pt>
                <c:pt idx="35">
                  <c:v>10984</c:v>
                </c:pt>
                <c:pt idx="36">
                  <c:v>11416</c:v>
                </c:pt>
                <c:pt idx="37">
                  <c:v>11916</c:v>
                </c:pt>
                <c:pt idx="38">
                  <c:v>13129</c:v>
                </c:pt>
                <c:pt idx="39">
                  <c:v>15527</c:v>
                </c:pt>
                <c:pt idx="40">
                  <c:v>16597</c:v>
                </c:pt>
                <c:pt idx="41">
                  <c:v>17399</c:v>
                </c:pt>
                <c:pt idx="42">
                  <c:v>17453</c:v>
                </c:pt>
                <c:pt idx="43">
                  <c:v>17006</c:v>
                </c:pt>
                <c:pt idx="44">
                  <c:v>16850</c:v>
                </c:pt>
                <c:pt idx="45">
                  <c:v>17493</c:v>
                </c:pt>
                <c:pt idx="46">
                  <c:v>17877</c:v>
                </c:pt>
                <c:pt idx="47">
                  <c:v>18190</c:v>
                </c:pt>
                <c:pt idx="48">
                  <c:v>18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7011"/>
        <c:axId val="19302621"/>
      </c:lineChart>
      <c:catAx>
        <c:axId val="88987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9302621"/>
        <c:crossesAt val="0"/>
        <c:auto val="1"/>
        <c:lblAlgn val="ctr"/>
        <c:lblOffset val="100"/>
        <c:noMultiLvlLbl val="0"/>
      </c:catAx>
      <c:valAx>
        <c:axId val="19302621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89870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59884767735"/>
          <c:y val="0.876850974722042"/>
          <c:w val="0.32213591234117"/>
          <c:h val="0.0510046367851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15" spc="-1" strike="noStrike">
              <a:solidFill>
                <a:srgbClr val="000000"/>
              </a:solidFill>
              <a:latin typeface="Arial MT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226130133444"/>
          <c:y val="0.0375752814873003"/>
          <c:w val="0.93257991103755"/>
          <c:h val="0.822073841319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duate"</c:f>
              <c:strCache>
                <c:ptCount val="1"/>
                <c:pt idx="0">
                  <c:v>Graduat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L$7:$L$55</c:f>
              <c:numCache>
                <c:formatCode>General</c:formatCode>
                <c:ptCount val="49"/>
                <c:pt idx="4">
                  <c:v>7</c:v>
                </c:pt>
                <c:pt idx="5">
                  <c:v>17</c:v>
                </c:pt>
                <c:pt idx="6">
                  <c:v>28</c:v>
                </c:pt>
                <c:pt idx="7">
                  <c:v>26</c:v>
                </c:pt>
                <c:pt idx="8">
                  <c:v>25</c:v>
                </c:pt>
                <c:pt idx="9">
                  <c:v>50</c:v>
                </c:pt>
                <c:pt idx="10">
                  <c:v>64</c:v>
                </c:pt>
                <c:pt idx="11">
                  <c:v>293</c:v>
                </c:pt>
                <c:pt idx="12">
                  <c:v>396</c:v>
                </c:pt>
                <c:pt idx="13">
                  <c:v>447</c:v>
                </c:pt>
                <c:pt idx="14">
                  <c:v>501</c:v>
                </c:pt>
                <c:pt idx="15">
                  <c:v>475</c:v>
                </c:pt>
                <c:pt idx="16">
                  <c:v>449</c:v>
                </c:pt>
                <c:pt idx="17">
                  <c:v>536</c:v>
                </c:pt>
                <c:pt idx="18">
                  <c:v>495</c:v>
                </c:pt>
                <c:pt idx="19">
                  <c:v>496</c:v>
                </c:pt>
                <c:pt idx="20">
                  <c:v>621</c:v>
                </c:pt>
                <c:pt idx="21">
                  <c:v>587</c:v>
                </c:pt>
                <c:pt idx="22">
                  <c:v>651</c:v>
                </c:pt>
                <c:pt idx="23">
                  <c:v>679</c:v>
                </c:pt>
                <c:pt idx="24">
                  <c:v>694</c:v>
                </c:pt>
                <c:pt idx="25">
                  <c:v>721</c:v>
                </c:pt>
                <c:pt idx="26">
                  <c:v>751</c:v>
                </c:pt>
                <c:pt idx="27">
                  <c:v>793</c:v>
                </c:pt>
                <c:pt idx="28">
                  <c:v>711</c:v>
                </c:pt>
                <c:pt idx="29">
                  <c:v>641</c:v>
                </c:pt>
                <c:pt idx="30">
                  <c:v>616</c:v>
                </c:pt>
                <c:pt idx="31">
                  <c:v>644</c:v>
                </c:pt>
                <c:pt idx="32">
                  <c:v>636</c:v>
                </c:pt>
                <c:pt idx="33">
                  <c:v>583.5</c:v>
                </c:pt>
                <c:pt idx="34">
                  <c:v>596.5</c:v>
                </c:pt>
                <c:pt idx="35">
                  <c:v>637.5</c:v>
                </c:pt>
                <c:pt idx="36">
                  <c:v>638.5</c:v>
                </c:pt>
                <c:pt idx="37">
                  <c:v>647</c:v>
                </c:pt>
                <c:pt idx="38">
                  <c:v>671</c:v>
                </c:pt>
                <c:pt idx="39">
                  <c:v>858</c:v>
                </c:pt>
                <c:pt idx="40">
                  <c:v>1065</c:v>
                </c:pt>
                <c:pt idx="41">
                  <c:v>1039</c:v>
                </c:pt>
                <c:pt idx="42">
                  <c:v>1169</c:v>
                </c:pt>
                <c:pt idx="43">
                  <c:v>1259</c:v>
                </c:pt>
                <c:pt idx="44">
                  <c:v>1419</c:v>
                </c:pt>
                <c:pt idx="45">
                  <c:v>1544</c:v>
                </c:pt>
                <c:pt idx="46">
                  <c:v>1536</c:v>
                </c:pt>
                <c:pt idx="47">
                  <c:v>1534</c:v>
                </c:pt>
                <c:pt idx="48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"Undergraduate"</c:f>
              <c:strCache>
                <c:ptCount val="1"/>
                <c:pt idx="0">
                  <c:v>Undergraduate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F$7:$F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03</c:v>
                </c:pt>
                <c:pt idx="5">
                  <c:v>2732</c:v>
                </c:pt>
                <c:pt idx="6">
                  <c:v>3597</c:v>
                </c:pt>
                <c:pt idx="7">
                  <c:v>3797</c:v>
                </c:pt>
                <c:pt idx="8">
                  <c:v>3918</c:v>
                </c:pt>
                <c:pt idx="9">
                  <c:v>4165</c:v>
                </c:pt>
                <c:pt idx="10">
                  <c:v>4389</c:v>
                </c:pt>
                <c:pt idx="11">
                  <c:v>4580</c:v>
                </c:pt>
                <c:pt idx="12">
                  <c:v>4569</c:v>
                </c:pt>
                <c:pt idx="13">
                  <c:v>4513</c:v>
                </c:pt>
                <c:pt idx="14">
                  <c:v>4240</c:v>
                </c:pt>
                <c:pt idx="15">
                  <c:v>4528</c:v>
                </c:pt>
                <c:pt idx="16">
                  <c:v>5266</c:v>
                </c:pt>
                <c:pt idx="17">
                  <c:v>5920</c:v>
                </c:pt>
                <c:pt idx="18">
                  <c:v>6784</c:v>
                </c:pt>
                <c:pt idx="19">
                  <c:v>7091</c:v>
                </c:pt>
                <c:pt idx="20">
                  <c:v>7325</c:v>
                </c:pt>
                <c:pt idx="21">
                  <c:v>7603</c:v>
                </c:pt>
                <c:pt idx="22">
                  <c:v>8206</c:v>
                </c:pt>
                <c:pt idx="23">
                  <c:v>8595</c:v>
                </c:pt>
                <c:pt idx="24">
                  <c:v>9064</c:v>
                </c:pt>
                <c:pt idx="25">
                  <c:v>9285</c:v>
                </c:pt>
                <c:pt idx="26">
                  <c:v>9701</c:v>
                </c:pt>
                <c:pt idx="27">
                  <c:v>10392</c:v>
                </c:pt>
                <c:pt idx="28">
                  <c:v>10566</c:v>
                </c:pt>
                <c:pt idx="29">
                  <c:v>10539</c:v>
                </c:pt>
                <c:pt idx="30">
                  <c:v>10570</c:v>
                </c:pt>
                <c:pt idx="31">
                  <c:v>10655</c:v>
                </c:pt>
                <c:pt idx="32">
                  <c:v>10118</c:v>
                </c:pt>
                <c:pt idx="33">
                  <c:v>10042.5</c:v>
                </c:pt>
                <c:pt idx="34">
                  <c:v>9856.5</c:v>
                </c:pt>
                <c:pt idx="35">
                  <c:v>10346.5</c:v>
                </c:pt>
                <c:pt idx="36">
                  <c:v>10777.5</c:v>
                </c:pt>
                <c:pt idx="37">
                  <c:v>11269</c:v>
                </c:pt>
                <c:pt idx="38">
                  <c:v>12458</c:v>
                </c:pt>
                <c:pt idx="39">
                  <c:v>14669</c:v>
                </c:pt>
                <c:pt idx="40">
                  <c:v>15532</c:v>
                </c:pt>
                <c:pt idx="41">
                  <c:v>16360</c:v>
                </c:pt>
                <c:pt idx="42">
                  <c:v>16284</c:v>
                </c:pt>
                <c:pt idx="43">
                  <c:v>15747</c:v>
                </c:pt>
                <c:pt idx="44">
                  <c:v>15431</c:v>
                </c:pt>
                <c:pt idx="45">
                  <c:v>15949</c:v>
                </c:pt>
                <c:pt idx="46">
                  <c:v>16341</c:v>
                </c:pt>
                <c:pt idx="47">
                  <c:v>16656</c:v>
                </c:pt>
                <c:pt idx="48">
                  <c:v>16882</c:v>
                </c:pt>
              </c:numCache>
            </c:numRef>
          </c:val>
        </c:ser>
        <c:gapWidth val="150"/>
        <c:overlap val="0"/>
        <c:axId val="60324654"/>
        <c:axId val="521205"/>
      </c:barChart>
      <c:lineChart>
        <c:grouping val="standard"/>
        <c:varyColors val="0"/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R$7:$R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10</c:v>
                </c:pt>
                <c:pt idx="5">
                  <c:v>2749</c:v>
                </c:pt>
                <c:pt idx="6">
                  <c:v>3625</c:v>
                </c:pt>
                <c:pt idx="7">
                  <c:v>3823</c:v>
                </c:pt>
                <c:pt idx="8">
                  <c:v>3943</c:v>
                </c:pt>
                <c:pt idx="9">
                  <c:v>4215</c:v>
                </c:pt>
                <c:pt idx="10">
                  <c:v>4453</c:v>
                </c:pt>
                <c:pt idx="11">
                  <c:v>4873</c:v>
                </c:pt>
                <c:pt idx="12">
                  <c:v>4965</c:v>
                </c:pt>
                <c:pt idx="13">
                  <c:v>4960</c:v>
                </c:pt>
                <c:pt idx="14">
                  <c:v>4741</c:v>
                </c:pt>
                <c:pt idx="15">
                  <c:v>5003</c:v>
                </c:pt>
                <c:pt idx="16">
                  <c:v>5715</c:v>
                </c:pt>
                <c:pt idx="17">
                  <c:v>6456</c:v>
                </c:pt>
                <c:pt idx="18">
                  <c:v>7279</c:v>
                </c:pt>
                <c:pt idx="19">
                  <c:v>7587</c:v>
                </c:pt>
                <c:pt idx="20">
                  <c:v>7946</c:v>
                </c:pt>
                <c:pt idx="21">
                  <c:v>8190</c:v>
                </c:pt>
                <c:pt idx="22">
                  <c:v>8857</c:v>
                </c:pt>
                <c:pt idx="23">
                  <c:v>9274</c:v>
                </c:pt>
                <c:pt idx="24">
                  <c:v>9758</c:v>
                </c:pt>
                <c:pt idx="25">
                  <c:v>10006</c:v>
                </c:pt>
                <c:pt idx="26">
                  <c:v>10452</c:v>
                </c:pt>
                <c:pt idx="27">
                  <c:v>11185</c:v>
                </c:pt>
                <c:pt idx="28">
                  <c:v>11277</c:v>
                </c:pt>
                <c:pt idx="29">
                  <c:v>11180</c:v>
                </c:pt>
                <c:pt idx="30">
                  <c:v>11186</c:v>
                </c:pt>
                <c:pt idx="31">
                  <c:v>11299</c:v>
                </c:pt>
                <c:pt idx="32">
                  <c:v>10754</c:v>
                </c:pt>
                <c:pt idx="33">
                  <c:v>10626</c:v>
                </c:pt>
                <c:pt idx="34">
                  <c:v>10453</c:v>
                </c:pt>
                <c:pt idx="35">
                  <c:v>10984</c:v>
                </c:pt>
                <c:pt idx="36">
                  <c:v>11416</c:v>
                </c:pt>
                <c:pt idx="37">
                  <c:v>11916</c:v>
                </c:pt>
                <c:pt idx="38">
                  <c:v>13129</c:v>
                </c:pt>
                <c:pt idx="39">
                  <c:v>15527</c:v>
                </c:pt>
                <c:pt idx="40">
                  <c:v>16597</c:v>
                </c:pt>
                <c:pt idx="41">
                  <c:v>17399</c:v>
                </c:pt>
                <c:pt idx="42">
                  <c:v>17453</c:v>
                </c:pt>
                <c:pt idx="43">
                  <c:v>17006</c:v>
                </c:pt>
                <c:pt idx="44">
                  <c:v>16850</c:v>
                </c:pt>
                <c:pt idx="45">
                  <c:v>17493</c:v>
                </c:pt>
                <c:pt idx="46">
                  <c:v>17877</c:v>
                </c:pt>
                <c:pt idx="47">
                  <c:v>18190</c:v>
                </c:pt>
                <c:pt idx="48">
                  <c:v>18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4654"/>
        <c:axId val="521205"/>
      </c:lineChart>
      <c:catAx>
        <c:axId val="60324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21205"/>
        <c:crossesAt val="0"/>
        <c:auto val="1"/>
        <c:lblAlgn val="ctr"/>
        <c:lblOffset val="100"/>
        <c:noMultiLvlLbl val="0"/>
      </c:catAx>
      <c:valAx>
        <c:axId val="521205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03246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2964725354298"/>
          <c:y val="0.885179366326263"/>
          <c:w val="0.37860763421951"/>
          <c:h val="0.0446451950772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15" spc="-1" strike="noStrike">
              <a:solidFill>
                <a:srgbClr val="000000"/>
              </a:solidFill>
              <a:latin typeface="Arial MT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56</xdr:row>
      <xdr:rowOff>181080</xdr:rowOff>
    </xdr:from>
    <xdr:to>
      <xdr:col>19</xdr:col>
      <xdr:colOff>10440</xdr:colOff>
      <xdr:row>94</xdr:row>
      <xdr:rowOff>162000</xdr:rowOff>
    </xdr:to>
    <xdr:graphicFrame>
      <xdr:nvGraphicFramePr>
        <xdr:cNvPr id="0" name="Chart 1"/>
        <xdr:cNvGraphicFramePr/>
      </xdr:nvGraphicFramePr>
      <xdr:xfrm>
        <a:off x="74880" y="10934640"/>
        <a:ext cx="139957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18</xdr:col>
      <xdr:colOff>666360</xdr:colOff>
      <xdr:row>145</xdr:row>
      <xdr:rowOff>57240</xdr:rowOff>
    </xdr:to>
    <xdr:graphicFrame>
      <xdr:nvGraphicFramePr>
        <xdr:cNvPr id="1" name="Chart 2"/>
        <xdr:cNvGraphicFramePr/>
      </xdr:nvGraphicFramePr>
      <xdr:xfrm>
        <a:off x="0" y="19516680"/>
        <a:ext cx="1392012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U61" activeCellId="0" sqref="U6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8.65"/>
    <col collapsed="false" customWidth="true" hidden="false" outlineLevel="0" max="3" min="3" style="1" width="9.55"/>
    <col collapsed="false" customWidth="true" hidden="false" outlineLevel="0" max="4" min="4" style="1" width="7.66"/>
    <col collapsed="false" customWidth="true" hidden="false" outlineLevel="0" max="5" min="5" style="1" width="9.55"/>
    <col collapsed="false" customWidth="true" hidden="false" outlineLevel="0" max="6" min="6" style="1" width="7.66"/>
    <col collapsed="false" customWidth="true" hidden="false" outlineLevel="0" max="7" min="7" style="1" width="9.55"/>
    <col collapsed="false" customWidth="true" hidden="false" outlineLevel="0" max="8" min="8" style="1" width="7.66"/>
    <col collapsed="false" customWidth="true" hidden="false" outlineLevel="0" max="9" min="9" style="1" width="9.55"/>
    <col collapsed="false" customWidth="true" hidden="false" outlineLevel="0" max="10" min="10" style="1" width="7.66"/>
    <col collapsed="false" customWidth="true" hidden="false" outlineLevel="0" max="11" min="11" style="1" width="9.55"/>
    <col collapsed="false" customWidth="true" hidden="false" outlineLevel="0" max="12" min="12" style="1" width="7.66"/>
    <col collapsed="false" customWidth="true" hidden="false" outlineLevel="0" max="13" min="13" style="1" width="9.55"/>
    <col collapsed="false" customWidth="true" hidden="false" outlineLevel="0" max="14" min="14" style="1" width="8.65"/>
    <col collapsed="false" customWidth="true" hidden="false" outlineLevel="0" max="15" min="15" style="1" width="9.55"/>
    <col collapsed="false" customWidth="true" hidden="false" outlineLevel="0" max="16" min="16" style="1" width="7.66"/>
    <col collapsed="false" customWidth="true" hidden="false" outlineLevel="0" max="17" min="17" style="1" width="9.55"/>
    <col collapsed="false" customWidth="true" hidden="false" outlineLevel="0" max="18" min="18" style="1" width="7.66"/>
    <col collapsed="false" customWidth="true" hidden="false" outlineLevel="0" max="19" min="19" style="1" width="9.55"/>
    <col collapsed="false" customWidth="false" hidden="false" outlineLevel="0" max="257" min="20" style="1" width="9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6" t="s">
        <v>4</v>
      </c>
      <c r="O4" s="6"/>
      <c r="P4" s="6"/>
      <c r="Q4" s="6"/>
      <c r="R4" s="6"/>
      <c r="S4" s="6"/>
      <c r="T4" s="7"/>
    </row>
    <row r="5" customFormat="false" ht="15" hidden="false" customHeight="false" outlineLevel="0" collapsed="false">
      <c r="B5" s="8" t="s">
        <v>5</v>
      </c>
      <c r="C5" s="8"/>
      <c r="D5" s="9" t="s">
        <v>6</v>
      </c>
      <c r="E5" s="9"/>
      <c r="F5" s="8" t="s">
        <v>7</v>
      </c>
      <c r="G5" s="8"/>
      <c r="H5" s="10" t="s">
        <v>5</v>
      </c>
      <c r="I5" s="10"/>
      <c r="J5" s="9" t="s">
        <v>6</v>
      </c>
      <c r="K5" s="9"/>
      <c r="L5" s="8" t="s">
        <v>7</v>
      </c>
      <c r="M5" s="8"/>
      <c r="N5" s="10" t="s">
        <v>5</v>
      </c>
      <c r="O5" s="10"/>
      <c r="P5" s="9" t="s">
        <v>6</v>
      </c>
      <c r="Q5" s="9"/>
      <c r="R5" s="8" t="s">
        <v>7</v>
      </c>
      <c r="S5" s="8"/>
      <c r="T5" s="11"/>
    </row>
    <row r="6" customFormat="false" ht="15" hidden="false" customHeight="false" outlineLevel="0" collapsed="false">
      <c r="B6" s="8" t="s">
        <v>8</v>
      </c>
      <c r="C6" s="12" t="s">
        <v>9</v>
      </c>
      <c r="D6" s="9" t="s">
        <v>8</v>
      </c>
      <c r="E6" s="12" t="s">
        <v>9</v>
      </c>
      <c r="F6" s="8" t="s">
        <v>8</v>
      </c>
      <c r="G6" s="12" t="s">
        <v>9</v>
      </c>
      <c r="H6" s="10" t="s">
        <v>8</v>
      </c>
      <c r="I6" s="12" t="s">
        <v>9</v>
      </c>
      <c r="J6" s="9" t="s">
        <v>8</v>
      </c>
      <c r="K6" s="12" t="s">
        <v>9</v>
      </c>
      <c r="L6" s="8" t="s">
        <v>8</v>
      </c>
      <c r="M6" s="12" t="s">
        <v>9</v>
      </c>
      <c r="N6" s="10" t="s">
        <v>8</v>
      </c>
      <c r="O6" s="12" t="s">
        <v>9</v>
      </c>
      <c r="P6" s="9" t="s">
        <v>8</v>
      </c>
      <c r="Q6" s="12" t="s">
        <v>9</v>
      </c>
      <c r="R6" s="8" t="s">
        <v>8</v>
      </c>
      <c r="S6" s="12" t="s">
        <v>9</v>
      </c>
      <c r="T6" s="11"/>
    </row>
    <row r="7" customFormat="false" ht="15" hidden="false" customHeight="false" outlineLevel="0" collapsed="false">
      <c r="A7" s="13" t="s">
        <v>10</v>
      </c>
      <c r="B7" s="14" t="n">
        <v>127</v>
      </c>
      <c r="C7" s="15"/>
      <c r="D7" s="16" t="n">
        <v>15</v>
      </c>
      <c r="E7" s="15"/>
      <c r="F7" s="14" t="n">
        <f aca="false">B7+D7</f>
        <v>142</v>
      </c>
      <c r="G7" s="15"/>
      <c r="H7" s="17"/>
      <c r="I7" s="15"/>
      <c r="J7" s="18"/>
      <c r="K7" s="15"/>
      <c r="L7" s="19"/>
      <c r="M7" s="15"/>
      <c r="N7" s="20" t="n">
        <f aca="false">B7+H7</f>
        <v>127</v>
      </c>
      <c r="O7" s="15"/>
      <c r="P7" s="21" t="n">
        <f aca="false">D7+J7</f>
        <v>15</v>
      </c>
      <c r="Q7" s="15"/>
      <c r="R7" s="14" t="n">
        <f aca="false">N7+P7</f>
        <v>142</v>
      </c>
      <c r="S7" s="15"/>
      <c r="T7" s="11"/>
    </row>
    <row r="8" customFormat="false" ht="15" hidden="false" customHeight="false" outlineLevel="0" collapsed="false">
      <c r="A8" s="22" t="s">
        <v>11</v>
      </c>
      <c r="B8" s="23" t="n">
        <v>363</v>
      </c>
      <c r="C8" s="24" t="n">
        <f aca="false">(B8-B7)/B7</f>
        <v>1.85826771653543</v>
      </c>
      <c r="D8" s="11" t="n">
        <v>139</v>
      </c>
      <c r="E8" s="24" t="n">
        <f aca="false">(D8-D7)/D7</f>
        <v>8.26666666666667</v>
      </c>
      <c r="F8" s="23" t="n">
        <f aca="false">B8+D8</f>
        <v>502</v>
      </c>
      <c r="G8" s="24" t="n">
        <f aca="false">(F8-F7)/F7</f>
        <v>2.53521126760563</v>
      </c>
      <c r="H8" s="25"/>
      <c r="I8" s="26"/>
      <c r="J8" s="27"/>
      <c r="K8" s="26"/>
      <c r="L8" s="28"/>
      <c r="M8" s="26"/>
      <c r="N8" s="29" t="n">
        <f aca="false">B8+H8</f>
        <v>363</v>
      </c>
      <c r="O8" s="24" t="n">
        <f aca="false">(N8-N7)/N7</f>
        <v>1.85826771653543</v>
      </c>
      <c r="P8" s="30" t="n">
        <f aca="false">D8+J8</f>
        <v>139</v>
      </c>
      <c r="Q8" s="24" t="n">
        <f aca="false">(P8-P7)/P7</f>
        <v>8.26666666666667</v>
      </c>
      <c r="R8" s="23" t="n">
        <f aca="false">N8+P8</f>
        <v>502</v>
      </c>
      <c r="S8" s="24" t="n">
        <f aca="false">(R8-R7)/R7</f>
        <v>2.53521126760563</v>
      </c>
      <c r="T8" s="11"/>
    </row>
    <row r="9" customFormat="false" ht="15" hidden="false" customHeight="false" outlineLevel="0" collapsed="false">
      <c r="A9" s="22" t="s">
        <v>12</v>
      </c>
      <c r="B9" s="23" t="n">
        <v>530</v>
      </c>
      <c r="C9" s="24" t="n">
        <f aca="false">(B9-B8)/B8</f>
        <v>0.460055096418733</v>
      </c>
      <c r="D9" s="11" t="n">
        <v>339</v>
      </c>
      <c r="E9" s="24" t="n">
        <f aca="false">(D9-D8)/D8</f>
        <v>1.43884892086331</v>
      </c>
      <c r="F9" s="23" t="n">
        <f aca="false">B9+D9</f>
        <v>869</v>
      </c>
      <c r="G9" s="24" t="n">
        <f aca="false">(F9-F8)/F8</f>
        <v>0.731075697211155</v>
      </c>
      <c r="H9" s="25"/>
      <c r="I9" s="26"/>
      <c r="J9" s="27"/>
      <c r="K9" s="26"/>
      <c r="L9" s="28"/>
      <c r="M9" s="26"/>
      <c r="N9" s="29" t="n">
        <f aca="false">B9+H9</f>
        <v>530</v>
      </c>
      <c r="O9" s="24" t="n">
        <f aca="false">(N9-N8)/N8</f>
        <v>0.460055096418733</v>
      </c>
      <c r="P9" s="30" t="n">
        <f aca="false">D9+J9</f>
        <v>339</v>
      </c>
      <c r="Q9" s="24" t="n">
        <f aca="false">(P9-P8)/P8</f>
        <v>1.43884892086331</v>
      </c>
      <c r="R9" s="23" t="n">
        <f aca="false">N9+P9</f>
        <v>869</v>
      </c>
      <c r="S9" s="24" t="n">
        <f aca="false">(R9-R8)/R8</f>
        <v>0.731075697211155</v>
      </c>
      <c r="T9" s="11"/>
    </row>
    <row r="10" customFormat="false" ht="15" hidden="false" customHeight="false" outlineLevel="0" collapsed="false">
      <c r="A10" s="22" t="s">
        <v>13</v>
      </c>
      <c r="B10" s="23" t="n">
        <v>679</v>
      </c>
      <c r="C10" s="24" t="n">
        <f aca="false">(B10-B9)/B9</f>
        <v>0.281132075471698</v>
      </c>
      <c r="D10" s="11" t="n">
        <v>468</v>
      </c>
      <c r="E10" s="24" t="n">
        <f aca="false">(D10-D9)/D9</f>
        <v>0.380530973451327</v>
      </c>
      <c r="F10" s="31" t="n">
        <f aca="false">B10+D10</f>
        <v>1147</v>
      </c>
      <c r="G10" s="24" t="n">
        <f aca="false">(F10-F9)/F9</f>
        <v>0.319907940161105</v>
      </c>
      <c r="H10" s="25"/>
      <c r="I10" s="26"/>
      <c r="J10" s="27"/>
      <c r="K10" s="26"/>
      <c r="L10" s="28"/>
      <c r="M10" s="26"/>
      <c r="N10" s="29" t="n">
        <f aca="false">B10+H10</f>
        <v>679</v>
      </c>
      <c r="O10" s="24" t="n">
        <f aca="false">(N10-N9)/N9</f>
        <v>0.281132075471698</v>
      </c>
      <c r="P10" s="30" t="n">
        <f aca="false">D10+J10</f>
        <v>468</v>
      </c>
      <c r="Q10" s="24" t="n">
        <f aca="false">(P10-P9)/P9</f>
        <v>0.380530973451327</v>
      </c>
      <c r="R10" s="31" t="n">
        <f aca="false">N10+P10</f>
        <v>1147</v>
      </c>
      <c r="S10" s="24" t="n">
        <f aca="false">(R10-R9)/R9</f>
        <v>0.319907940161105</v>
      </c>
      <c r="T10" s="11"/>
    </row>
    <row r="11" customFormat="false" ht="15" hidden="false" customHeight="false" outlineLevel="0" collapsed="false">
      <c r="A11" s="22" t="s">
        <v>14</v>
      </c>
      <c r="B11" s="32" t="n">
        <v>1119</v>
      </c>
      <c r="C11" s="24" t="n">
        <f aca="false">(B11-B10)/B10</f>
        <v>0.648011782032401</v>
      </c>
      <c r="D11" s="33" t="n">
        <v>684</v>
      </c>
      <c r="E11" s="24" t="n">
        <f aca="false">(D11-D10)/D10</f>
        <v>0.461538461538462</v>
      </c>
      <c r="F11" s="32" t="n">
        <f aca="false">B11+D11</f>
        <v>1803</v>
      </c>
      <c r="G11" s="24" t="n">
        <f aca="false">(F11-F10)/F10</f>
        <v>0.571926765475153</v>
      </c>
      <c r="H11" s="34" t="n">
        <v>7</v>
      </c>
      <c r="I11" s="26"/>
      <c r="J11" s="27"/>
      <c r="K11" s="26"/>
      <c r="L11" s="32" t="n">
        <f aca="false">H11+J11</f>
        <v>7</v>
      </c>
      <c r="M11" s="26"/>
      <c r="N11" s="35" t="n">
        <f aca="false">B11+H11</f>
        <v>1126</v>
      </c>
      <c r="O11" s="24" t="n">
        <f aca="false">(N11-N10)/N10</f>
        <v>0.658321060382916</v>
      </c>
      <c r="P11" s="36" t="n">
        <f aca="false">D11+J11</f>
        <v>684</v>
      </c>
      <c r="Q11" s="24" t="n">
        <f aca="false">(P11-P10)/P10</f>
        <v>0.461538461538462</v>
      </c>
      <c r="R11" s="32" t="n">
        <f aca="false">N11+P11</f>
        <v>1810</v>
      </c>
      <c r="S11" s="24" t="n">
        <f aca="false">(R11-R10)/R10</f>
        <v>0.578029642545772</v>
      </c>
      <c r="T11" s="11"/>
    </row>
    <row r="12" customFormat="false" ht="15" hidden="false" customHeight="false" outlineLevel="0" collapsed="false">
      <c r="A12" s="9" t="s">
        <v>15</v>
      </c>
      <c r="B12" s="37" t="n">
        <v>1633</v>
      </c>
      <c r="C12" s="38" t="n">
        <f aca="false">(B12-B11)/B11</f>
        <v>0.459338695263628</v>
      </c>
      <c r="D12" s="39" t="n">
        <v>1099</v>
      </c>
      <c r="E12" s="38" t="n">
        <f aca="false">(D12-D11)/D11</f>
        <v>0.60672514619883</v>
      </c>
      <c r="F12" s="37" t="n">
        <f aca="false">B12+D12</f>
        <v>2732</v>
      </c>
      <c r="G12" s="38" t="n">
        <f aca="false">(F12-F11)/F11</f>
        <v>0.515252357182474</v>
      </c>
      <c r="H12" s="40" t="n">
        <v>17</v>
      </c>
      <c r="I12" s="24" t="n">
        <f aca="false">(H12-H11)/H11</f>
        <v>1.42857142857143</v>
      </c>
      <c r="J12" s="27"/>
      <c r="K12" s="26"/>
      <c r="L12" s="37" t="n">
        <f aca="false">H12+J12</f>
        <v>17</v>
      </c>
      <c r="M12" s="24" t="n">
        <f aca="false">(L12-L11)/L11</f>
        <v>1.42857142857143</v>
      </c>
      <c r="N12" s="41" t="n">
        <f aca="false">B12+H12</f>
        <v>1650</v>
      </c>
      <c r="O12" s="38" t="n">
        <f aca="false">(N12-N11)/N11</f>
        <v>0.465364120781528</v>
      </c>
      <c r="P12" s="39" t="n">
        <f aca="false">D12+J12</f>
        <v>1099</v>
      </c>
      <c r="Q12" s="38" t="n">
        <f aca="false">(P12-P11)/P11</f>
        <v>0.60672514619883</v>
      </c>
      <c r="R12" s="37" t="n">
        <f aca="false">N12+P12</f>
        <v>2749</v>
      </c>
      <c r="S12" s="38" t="n">
        <f aca="false">(R12-R11)/R11</f>
        <v>0.51878453038674</v>
      </c>
      <c r="T12" s="11"/>
    </row>
    <row r="13" customFormat="false" ht="15" hidden="false" customHeight="false" outlineLevel="0" collapsed="false">
      <c r="A13" s="22" t="s">
        <v>16</v>
      </c>
      <c r="B13" s="31" t="n">
        <v>2140</v>
      </c>
      <c r="C13" s="24" t="n">
        <f aca="false">(B13-B12)/B12</f>
        <v>0.31047152480098</v>
      </c>
      <c r="D13" s="30" t="n">
        <v>1457</v>
      </c>
      <c r="E13" s="24" t="n">
        <f aca="false">(D13-D12)/D12</f>
        <v>0.325750682438581</v>
      </c>
      <c r="F13" s="31" t="n">
        <f aca="false">B13+D13</f>
        <v>3597</v>
      </c>
      <c r="G13" s="24" t="n">
        <f aca="false">(F13-F12)/F12</f>
        <v>0.316617862371889</v>
      </c>
      <c r="H13" s="42" t="n">
        <v>28</v>
      </c>
      <c r="I13" s="24" t="n">
        <f aca="false">(H13-H12)/H12</f>
        <v>0.647058823529412</v>
      </c>
      <c r="J13" s="27"/>
      <c r="K13" s="26"/>
      <c r="L13" s="31" t="n">
        <f aca="false">H13+J13</f>
        <v>28</v>
      </c>
      <c r="M13" s="24" t="n">
        <f aca="false">(L13-L12)/L12</f>
        <v>0.647058823529412</v>
      </c>
      <c r="N13" s="29" t="n">
        <f aca="false">B13+H13</f>
        <v>2168</v>
      </c>
      <c r="O13" s="24" t="n">
        <f aca="false">(N13-N12)/N12</f>
        <v>0.313939393939394</v>
      </c>
      <c r="P13" s="30" t="n">
        <f aca="false">D13+J13</f>
        <v>1457</v>
      </c>
      <c r="Q13" s="24" t="n">
        <f aca="false">(P13-P12)/P12</f>
        <v>0.325750682438581</v>
      </c>
      <c r="R13" s="31" t="n">
        <f aca="false">N13+P13</f>
        <v>3625</v>
      </c>
      <c r="S13" s="24" t="n">
        <f aca="false">(R13-R12)/R12</f>
        <v>0.318661331393234</v>
      </c>
      <c r="T13" s="11"/>
    </row>
    <row r="14" customFormat="false" ht="15" hidden="false" customHeight="false" outlineLevel="0" collapsed="false">
      <c r="A14" s="22" t="s">
        <v>17</v>
      </c>
      <c r="B14" s="31" t="n">
        <v>2365</v>
      </c>
      <c r="C14" s="24" t="n">
        <f aca="false">(B14-B13)/B13</f>
        <v>0.105140186915888</v>
      </c>
      <c r="D14" s="30" t="n">
        <v>1432</v>
      </c>
      <c r="E14" s="24" t="n">
        <f aca="false">(D14-D13)/D13</f>
        <v>-0.0171585449553878</v>
      </c>
      <c r="F14" s="31" t="n">
        <f aca="false">B14+D14</f>
        <v>3797</v>
      </c>
      <c r="G14" s="24" t="n">
        <f aca="false">(F14-F13)/F13</f>
        <v>0.0556018904642758</v>
      </c>
      <c r="H14" s="42" t="n">
        <v>20</v>
      </c>
      <c r="I14" s="24" t="n">
        <f aca="false">(H14-H13)/H13</f>
        <v>-0.285714285714286</v>
      </c>
      <c r="J14" s="11" t="n">
        <v>6</v>
      </c>
      <c r="K14" s="26"/>
      <c r="L14" s="31" t="n">
        <f aca="false">H14+J14</f>
        <v>26</v>
      </c>
      <c r="M14" s="24" t="n">
        <f aca="false">(L14-L13)/L13</f>
        <v>-0.0714285714285714</v>
      </c>
      <c r="N14" s="29" t="n">
        <f aca="false">B14+H14</f>
        <v>2385</v>
      </c>
      <c r="O14" s="24" t="n">
        <f aca="false">(N14-N13)/N13</f>
        <v>0.100092250922509</v>
      </c>
      <c r="P14" s="30" t="n">
        <f aca="false">D14+J14</f>
        <v>1438</v>
      </c>
      <c r="Q14" s="24" t="n">
        <f aca="false">(P14-P13)/P13</f>
        <v>-0.0130404941660947</v>
      </c>
      <c r="R14" s="31" t="n">
        <f aca="false">N14+P14</f>
        <v>3823</v>
      </c>
      <c r="S14" s="24" t="n">
        <f aca="false">(R14-R13)/R13</f>
        <v>0.0546206896551724</v>
      </c>
      <c r="T14" s="11"/>
    </row>
    <row r="15" customFormat="false" ht="15" hidden="false" customHeight="false" outlineLevel="0" collapsed="false">
      <c r="A15" s="22" t="s">
        <v>18</v>
      </c>
      <c r="B15" s="31" t="n">
        <v>2343</v>
      </c>
      <c r="C15" s="24" t="n">
        <f aca="false">(B15-B14)/B14</f>
        <v>-0.00930232558139535</v>
      </c>
      <c r="D15" s="30" t="n">
        <v>1575</v>
      </c>
      <c r="E15" s="24" t="n">
        <f aca="false">(D15-D14)/D14</f>
        <v>0.0998603351955307</v>
      </c>
      <c r="F15" s="31" t="n">
        <f aca="false">B15+D15</f>
        <v>3918</v>
      </c>
      <c r="G15" s="24" t="n">
        <f aca="false">(F15-F14)/F14</f>
        <v>0.0318672636291809</v>
      </c>
      <c r="H15" s="42" t="n">
        <v>20</v>
      </c>
      <c r="I15" s="24" t="n">
        <f aca="false">(H15-H14)/H14</f>
        <v>0</v>
      </c>
      <c r="J15" s="11" t="n">
        <v>5</v>
      </c>
      <c r="K15" s="24" t="n">
        <f aca="false">(J15-J14)/J14</f>
        <v>-0.166666666666667</v>
      </c>
      <c r="L15" s="31" t="n">
        <f aca="false">H15+J15</f>
        <v>25</v>
      </c>
      <c r="M15" s="24" t="n">
        <f aca="false">(L15-L14)/L14</f>
        <v>-0.0384615384615385</v>
      </c>
      <c r="N15" s="29" t="n">
        <f aca="false">B15+H15</f>
        <v>2363</v>
      </c>
      <c r="O15" s="24" t="n">
        <f aca="false">(N15-N14)/N14</f>
        <v>-0.00922431865828092</v>
      </c>
      <c r="P15" s="30" t="n">
        <f aca="false">D15+J15</f>
        <v>1580</v>
      </c>
      <c r="Q15" s="24" t="n">
        <f aca="false">(P15-P14)/P14</f>
        <v>0.0987482614742698</v>
      </c>
      <c r="R15" s="31" t="n">
        <f aca="false">N15+P15</f>
        <v>3943</v>
      </c>
      <c r="S15" s="24" t="n">
        <f aca="false">(R15-R14)/R14</f>
        <v>0.0313889615485221</v>
      </c>
      <c r="T15" s="11"/>
    </row>
    <row r="16" customFormat="false" ht="15" hidden="false" customHeight="false" outlineLevel="0" collapsed="false">
      <c r="A16" s="22" t="s">
        <v>19</v>
      </c>
      <c r="B16" s="32" t="n">
        <v>2231</v>
      </c>
      <c r="C16" s="24" t="n">
        <f aca="false">(B16-B15)/B15</f>
        <v>-0.047801963294921</v>
      </c>
      <c r="D16" s="36" t="n">
        <v>1934</v>
      </c>
      <c r="E16" s="24" t="n">
        <f aca="false">(D16-D15)/D15</f>
        <v>0.227936507936508</v>
      </c>
      <c r="F16" s="32" t="n">
        <f aca="false">B16+D16</f>
        <v>4165</v>
      </c>
      <c r="G16" s="24" t="n">
        <f aca="false">(F16-F15)/F15</f>
        <v>0.0630423685553854</v>
      </c>
      <c r="H16" s="34" t="n">
        <v>47</v>
      </c>
      <c r="I16" s="24" t="n">
        <f aca="false">(H16-H15)/H15</f>
        <v>1.35</v>
      </c>
      <c r="J16" s="33" t="n">
        <v>3</v>
      </c>
      <c r="K16" s="24" t="n">
        <f aca="false">(J16-J15)/J15</f>
        <v>-0.4</v>
      </c>
      <c r="L16" s="32" t="n">
        <f aca="false">H16+J16</f>
        <v>50</v>
      </c>
      <c r="M16" s="24" t="n">
        <f aca="false">(L16-L15)/L15</f>
        <v>1</v>
      </c>
      <c r="N16" s="35" t="n">
        <f aca="false">B16+H16</f>
        <v>2278</v>
      </c>
      <c r="O16" s="24" t="n">
        <f aca="false">(N16-N15)/N15</f>
        <v>-0.0359712230215827</v>
      </c>
      <c r="P16" s="36" t="n">
        <f aca="false">D16+J16</f>
        <v>1937</v>
      </c>
      <c r="Q16" s="24" t="n">
        <f aca="false">(P16-P15)/P15</f>
        <v>0.225949367088608</v>
      </c>
      <c r="R16" s="32" t="n">
        <f aca="false">N16+P16</f>
        <v>4215</v>
      </c>
      <c r="S16" s="24" t="n">
        <f aca="false">(R16-R15)/R15</f>
        <v>0.068983007862034</v>
      </c>
      <c r="T16" s="11"/>
    </row>
    <row r="17" customFormat="false" ht="15" hidden="false" customHeight="false" outlineLevel="0" collapsed="false">
      <c r="A17" s="9" t="s">
        <v>20</v>
      </c>
      <c r="B17" s="37" t="n">
        <v>2327</v>
      </c>
      <c r="C17" s="38" t="n">
        <f aca="false">(B17-B16)/B16</f>
        <v>0.0430300313760645</v>
      </c>
      <c r="D17" s="39" t="n">
        <v>2062</v>
      </c>
      <c r="E17" s="38" t="n">
        <f aca="false">(D17-D16)/D16</f>
        <v>0.0661840744570838</v>
      </c>
      <c r="F17" s="37" t="n">
        <f aca="false">B17+D17</f>
        <v>4389</v>
      </c>
      <c r="G17" s="38" t="n">
        <f aca="false">(F17-F16)/F16</f>
        <v>0.053781512605042</v>
      </c>
      <c r="H17" s="40" t="n">
        <v>54</v>
      </c>
      <c r="I17" s="38" t="n">
        <f aca="false">(H17-H16)/H16</f>
        <v>0.148936170212766</v>
      </c>
      <c r="J17" s="43" t="n">
        <v>10</v>
      </c>
      <c r="K17" s="38" t="n">
        <f aca="false">(J17-J16)/J16</f>
        <v>2.33333333333333</v>
      </c>
      <c r="L17" s="37" t="n">
        <f aca="false">H17+J17</f>
        <v>64</v>
      </c>
      <c r="M17" s="38" t="n">
        <f aca="false">(L17-L16)/L16</f>
        <v>0.28</v>
      </c>
      <c r="N17" s="41" t="n">
        <f aca="false">B17+H17</f>
        <v>2381</v>
      </c>
      <c r="O17" s="38" t="n">
        <f aca="false">(N17-N16)/N16</f>
        <v>0.0452151009657594</v>
      </c>
      <c r="P17" s="39" t="n">
        <f aca="false">D17+J17</f>
        <v>2072</v>
      </c>
      <c r="Q17" s="38" t="n">
        <f aca="false">(P17-P16)/P16</f>
        <v>0.0696954052658751</v>
      </c>
      <c r="R17" s="37" t="n">
        <f aca="false">N17+P17</f>
        <v>4453</v>
      </c>
      <c r="S17" s="38" t="n">
        <f aca="false">(R17-R16)/R16</f>
        <v>0.0564650059311981</v>
      </c>
      <c r="T17" s="11"/>
    </row>
    <row r="18" customFormat="false" ht="15" hidden="false" customHeight="false" outlineLevel="0" collapsed="false">
      <c r="A18" s="22" t="s">
        <v>21</v>
      </c>
      <c r="B18" s="31" t="n">
        <v>2508</v>
      </c>
      <c r="C18" s="24" t="n">
        <f aca="false">(B18-B17)/B17</f>
        <v>0.0777825526428878</v>
      </c>
      <c r="D18" s="30" t="n">
        <v>2072</v>
      </c>
      <c r="E18" s="24" t="n">
        <f aca="false">(D18-D17)/D17</f>
        <v>0.00484966052376334</v>
      </c>
      <c r="F18" s="31" t="n">
        <f aca="false">B18+D18</f>
        <v>4580</v>
      </c>
      <c r="G18" s="24" t="n">
        <f aca="false">(F18-F17)/F17</f>
        <v>0.0435178856231488</v>
      </c>
      <c r="H18" s="42" t="n">
        <v>73</v>
      </c>
      <c r="I18" s="24" t="n">
        <f aca="false">(H18-H17)/H17</f>
        <v>0.351851851851852</v>
      </c>
      <c r="J18" s="11" t="n">
        <v>220</v>
      </c>
      <c r="K18" s="24" t="n">
        <f aca="false">(J18-J17)/J17</f>
        <v>21</v>
      </c>
      <c r="L18" s="31" t="n">
        <f aca="false">H18+J18</f>
        <v>293</v>
      </c>
      <c r="M18" s="24" t="n">
        <f aca="false">(L18-L17)/L17</f>
        <v>3.578125</v>
      </c>
      <c r="N18" s="29" t="n">
        <f aca="false">B18+H18</f>
        <v>2581</v>
      </c>
      <c r="O18" s="24" t="n">
        <f aca="false">(N18-N17)/N17</f>
        <v>0.0839983200335993</v>
      </c>
      <c r="P18" s="30" t="n">
        <f aca="false">D18+J18</f>
        <v>2292</v>
      </c>
      <c r="Q18" s="24" t="n">
        <f aca="false">(P18-P17)/P17</f>
        <v>0.106177606177606</v>
      </c>
      <c r="R18" s="31" t="n">
        <f aca="false">N18+P18</f>
        <v>4873</v>
      </c>
      <c r="S18" s="24" t="n">
        <f aca="false">(R18-R17)/R17</f>
        <v>0.0943184370087581</v>
      </c>
      <c r="T18" s="11"/>
    </row>
    <row r="19" customFormat="false" ht="15" hidden="false" customHeight="false" outlineLevel="0" collapsed="false">
      <c r="A19" s="22" t="s">
        <v>22</v>
      </c>
      <c r="B19" s="31" t="n">
        <v>2532</v>
      </c>
      <c r="C19" s="24" t="n">
        <f aca="false">(B19-B18)/B18</f>
        <v>0.00956937799043062</v>
      </c>
      <c r="D19" s="30" t="n">
        <v>2037</v>
      </c>
      <c r="E19" s="24" t="n">
        <f aca="false">(D19-D18)/D18</f>
        <v>-0.0168918918918919</v>
      </c>
      <c r="F19" s="31" t="n">
        <f aca="false">B19+D19</f>
        <v>4569</v>
      </c>
      <c r="G19" s="24" t="n">
        <f aca="false">(F19-F18)/F18</f>
        <v>-0.00240174672489083</v>
      </c>
      <c r="H19" s="42" t="n">
        <v>74</v>
      </c>
      <c r="I19" s="24" t="n">
        <f aca="false">(H19-H18)/H18</f>
        <v>0.0136986301369863</v>
      </c>
      <c r="J19" s="11" t="n">
        <v>322</v>
      </c>
      <c r="K19" s="24" t="n">
        <f aca="false">(J19-J18)/J18</f>
        <v>0.463636363636364</v>
      </c>
      <c r="L19" s="31" t="n">
        <f aca="false">H19+J19</f>
        <v>396</v>
      </c>
      <c r="M19" s="24" t="n">
        <f aca="false">(L19-L18)/L18</f>
        <v>0.351535836177474</v>
      </c>
      <c r="N19" s="29" t="n">
        <f aca="false">B19+H19</f>
        <v>2606</v>
      </c>
      <c r="O19" s="24" t="n">
        <f aca="false">(N19-N18)/N18</f>
        <v>0.00968616815187912</v>
      </c>
      <c r="P19" s="30" t="n">
        <f aca="false">D19+J19</f>
        <v>2359</v>
      </c>
      <c r="Q19" s="24" t="n">
        <f aca="false">(P19-P18)/P18</f>
        <v>0.0292321116928447</v>
      </c>
      <c r="R19" s="31" t="n">
        <f aca="false">N19+P19</f>
        <v>4965</v>
      </c>
      <c r="S19" s="24" t="n">
        <f aca="false">(R19-R18)/R18</f>
        <v>0.0188795403242356</v>
      </c>
      <c r="T19" s="11"/>
    </row>
    <row r="20" customFormat="false" ht="15" hidden="false" customHeight="false" outlineLevel="0" collapsed="false">
      <c r="A20" s="22" t="s">
        <v>23</v>
      </c>
      <c r="B20" s="31" t="n">
        <v>2421</v>
      </c>
      <c r="C20" s="24" t="n">
        <f aca="false">(B20-B19)/B19</f>
        <v>-0.0438388625592417</v>
      </c>
      <c r="D20" s="30" t="n">
        <v>2092</v>
      </c>
      <c r="E20" s="24" t="n">
        <f aca="false">(D20-D19)/D19</f>
        <v>0.0270004909180167</v>
      </c>
      <c r="F20" s="31" t="n">
        <f aca="false">B20+D20</f>
        <v>4513</v>
      </c>
      <c r="G20" s="24" t="n">
        <f aca="false">(F20-F19)/F19</f>
        <v>-0.012256511271613</v>
      </c>
      <c r="H20" s="42" t="n">
        <v>69</v>
      </c>
      <c r="I20" s="24" t="n">
        <f aca="false">(H20-H19)/H19</f>
        <v>-0.0675675675675676</v>
      </c>
      <c r="J20" s="11" t="n">
        <v>378</v>
      </c>
      <c r="K20" s="24" t="n">
        <f aca="false">(J20-J19)/J19</f>
        <v>0.173913043478261</v>
      </c>
      <c r="L20" s="31" t="n">
        <f aca="false">H20+J20</f>
        <v>447</v>
      </c>
      <c r="M20" s="24" t="n">
        <f aca="false">(L20-L19)/L19</f>
        <v>0.128787878787879</v>
      </c>
      <c r="N20" s="29" t="n">
        <f aca="false">B20+H20</f>
        <v>2490</v>
      </c>
      <c r="O20" s="24" t="n">
        <f aca="false">(N20-N19)/N19</f>
        <v>-0.044512663085188</v>
      </c>
      <c r="P20" s="30" t="n">
        <f aca="false">D20+J20</f>
        <v>2470</v>
      </c>
      <c r="Q20" s="24" t="n">
        <f aca="false">(P20-P19)/P19</f>
        <v>0.0470538363713438</v>
      </c>
      <c r="R20" s="31" t="n">
        <f aca="false">N20+P20</f>
        <v>4960</v>
      </c>
      <c r="S20" s="24" t="n">
        <f aca="false">(R20-R19)/R19</f>
        <v>-0.00100704934541793</v>
      </c>
      <c r="T20" s="11"/>
    </row>
    <row r="21" customFormat="false" ht="15" hidden="false" customHeight="false" outlineLevel="0" collapsed="false">
      <c r="A21" s="22" t="s">
        <v>24</v>
      </c>
      <c r="B21" s="32" t="n">
        <v>2135</v>
      </c>
      <c r="C21" s="24" t="n">
        <f aca="false">(B21-B20)/B20</f>
        <v>-0.118133002891367</v>
      </c>
      <c r="D21" s="36" t="n">
        <v>2105</v>
      </c>
      <c r="E21" s="24" t="n">
        <f aca="false">(D21-D20)/D20</f>
        <v>0.00621414913957935</v>
      </c>
      <c r="F21" s="32" t="n">
        <f aca="false">B21+D21</f>
        <v>4240</v>
      </c>
      <c r="G21" s="24" t="n">
        <f aca="false">(F21-F20)/F20</f>
        <v>-0.0604919122534899</v>
      </c>
      <c r="H21" s="34" t="n">
        <v>58</v>
      </c>
      <c r="I21" s="24" t="n">
        <f aca="false">(H21-H20)/H20</f>
        <v>-0.159420289855072</v>
      </c>
      <c r="J21" s="33" t="n">
        <v>443</v>
      </c>
      <c r="K21" s="24" t="n">
        <f aca="false">(J21-J20)/J20</f>
        <v>0.171957671957672</v>
      </c>
      <c r="L21" s="32" t="n">
        <f aca="false">H21+J21</f>
        <v>501</v>
      </c>
      <c r="M21" s="24" t="n">
        <f aca="false">(L21-L20)/L20</f>
        <v>0.120805369127517</v>
      </c>
      <c r="N21" s="35" t="n">
        <f aca="false">B21+H21</f>
        <v>2193</v>
      </c>
      <c r="O21" s="24" t="n">
        <f aca="false">(N21-N20)/N20</f>
        <v>-0.119277108433735</v>
      </c>
      <c r="P21" s="36" t="n">
        <f aca="false">D21+J21</f>
        <v>2548</v>
      </c>
      <c r="Q21" s="24" t="n">
        <f aca="false">(P21-P20)/P20</f>
        <v>0.0315789473684211</v>
      </c>
      <c r="R21" s="32" t="n">
        <f aca="false">N21+P21</f>
        <v>4741</v>
      </c>
      <c r="S21" s="24" t="n">
        <f aca="false">(R21-R20)/R20</f>
        <v>-0.0441532258064516</v>
      </c>
      <c r="T21" s="11"/>
    </row>
    <row r="22" customFormat="false" ht="15" hidden="false" customHeight="false" outlineLevel="0" collapsed="false">
      <c r="A22" s="9" t="s">
        <v>25</v>
      </c>
      <c r="B22" s="37" t="n">
        <v>2121</v>
      </c>
      <c r="C22" s="38" t="n">
        <f aca="false">(B22-B21)/B21</f>
        <v>-0.00655737704918033</v>
      </c>
      <c r="D22" s="39" t="n">
        <v>2407</v>
      </c>
      <c r="E22" s="38" t="n">
        <f aca="false">(D22-D21)/D21</f>
        <v>0.143467933491686</v>
      </c>
      <c r="F22" s="37" t="n">
        <f aca="false">B22+D22</f>
        <v>4528</v>
      </c>
      <c r="G22" s="38" t="n">
        <f aca="false">(F22-F21)/F21</f>
        <v>0.0679245283018868</v>
      </c>
      <c r="H22" s="40" t="n">
        <v>49</v>
      </c>
      <c r="I22" s="38" t="n">
        <f aca="false">(H22-H21)/H21</f>
        <v>-0.155172413793103</v>
      </c>
      <c r="J22" s="43" t="n">
        <v>426</v>
      </c>
      <c r="K22" s="38" t="n">
        <f aca="false">(J22-J21)/J21</f>
        <v>-0.0383747178329571</v>
      </c>
      <c r="L22" s="37" t="n">
        <f aca="false">H22+J22</f>
        <v>475</v>
      </c>
      <c r="M22" s="38" t="n">
        <f aca="false">(L22-L21)/L21</f>
        <v>-0.0518962075848303</v>
      </c>
      <c r="N22" s="41" t="n">
        <f aca="false">B22+H22</f>
        <v>2170</v>
      </c>
      <c r="O22" s="38" t="n">
        <f aca="false">(N22-N21)/N21</f>
        <v>-0.0104879160966712</v>
      </c>
      <c r="P22" s="39" t="n">
        <f aca="false">D22+J22</f>
        <v>2833</v>
      </c>
      <c r="Q22" s="38" t="n">
        <f aca="false">(P22-P21)/P21</f>
        <v>0.111852433281005</v>
      </c>
      <c r="R22" s="37" t="n">
        <f aca="false">N22+P22</f>
        <v>5003</v>
      </c>
      <c r="S22" s="38" t="n">
        <f aca="false">(R22-R21)/R21</f>
        <v>0.0552626028264079</v>
      </c>
      <c r="T22" s="11"/>
    </row>
    <row r="23" customFormat="false" ht="15" hidden="false" customHeight="false" outlineLevel="0" collapsed="false">
      <c r="A23" s="22" t="s">
        <v>26</v>
      </c>
      <c r="B23" s="31" t="n">
        <v>2253</v>
      </c>
      <c r="C23" s="24" t="n">
        <f aca="false">(B23-B22)/B22</f>
        <v>0.0622347949080622</v>
      </c>
      <c r="D23" s="30" t="n">
        <v>3013</v>
      </c>
      <c r="E23" s="24" t="n">
        <f aca="false">(D23-D22)/D22</f>
        <v>0.251765683423349</v>
      </c>
      <c r="F23" s="31" t="n">
        <f aca="false">B23+D23</f>
        <v>5266</v>
      </c>
      <c r="G23" s="24" t="n">
        <f aca="false">(F23-F22)/F22</f>
        <v>0.162985865724382</v>
      </c>
      <c r="H23" s="42" t="n">
        <v>44</v>
      </c>
      <c r="I23" s="24" t="n">
        <f aca="false">(H23-H22)/H22</f>
        <v>-0.102040816326531</v>
      </c>
      <c r="J23" s="11" t="n">
        <v>405</v>
      </c>
      <c r="K23" s="24" t="n">
        <f aca="false">(J23-J22)/J22</f>
        <v>-0.0492957746478873</v>
      </c>
      <c r="L23" s="31" t="n">
        <f aca="false">H23+J23</f>
        <v>449</v>
      </c>
      <c r="M23" s="24" t="n">
        <f aca="false">(L23-L22)/L22</f>
        <v>-0.0547368421052632</v>
      </c>
      <c r="N23" s="29" t="n">
        <f aca="false">B23+H23</f>
        <v>2297</v>
      </c>
      <c r="O23" s="24" t="n">
        <f aca="false">(N23-N22)/N22</f>
        <v>0.0585253456221198</v>
      </c>
      <c r="P23" s="30" t="n">
        <f aca="false">D23+J23</f>
        <v>3418</v>
      </c>
      <c r="Q23" s="24" t="n">
        <f aca="false">(P23-P22)/P22</f>
        <v>0.206494881750794</v>
      </c>
      <c r="R23" s="31" t="n">
        <f aca="false">N23+P23</f>
        <v>5715</v>
      </c>
      <c r="S23" s="24" t="n">
        <f aca="false">(R23-R22)/R22</f>
        <v>0.14231461123326</v>
      </c>
      <c r="T23" s="11"/>
    </row>
    <row r="24" customFormat="false" ht="15" hidden="false" customHeight="false" outlineLevel="0" collapsed="false">
      <c r="A24" s="22" t="s">
        <v>27</v>
      </c>
      <c r="B24" s="31" t="n">
        <v>2582</v>
      </c>
      <c r="C24" s="24" t="n">
        <f aca="false">(B24-B23)/B23</f>
        <v>0.146027518863737</v>
      </c>
      <c r="D24" s="30" t="n">
        <v>3338</v>
      </c>
      <c r="E24" s="24" t="n">
        <f aca="false">(D24-D23)/D23</f>
        <v>0.107865914371059</v>
      </c>
      <c r="F24" s="31" t="n">
        <f aca="false">B24+D24</f>
        <v>5920</v>
      </c>
      <c r="G24" s="24" t="n">
        <f aca="false">(F24-F23)/F23</f>
        <v>0.12419293581466</v>
      </c>
      <c r="H24" s="42" t="n">
        <v>61</v>
      </c>
      <c r="I24" s="24" t="n">
        <f aca="false">(H24-H23)/H23</f>
        <v>0.386363636363636</v>
      </c>
      <c r="J24" s="11" t="n">
        <v>475</v>
      </c>
      <c r="K24" s="24" t="n">
        <f aca="false">(J24-J23)/J23</f>
        <v>0.17283950617284</v>
      </c>
      <c r="L24" s="31" t="n">
        <f aca="false">H24+J24</f>
        <v>536</v>
      </c>
      <c r="M24" s="24" t="n">
        <f aca="false">(L24-L23)/L23</f>
        <v>0.193763919821826</v>
      </c>
      <c r="N24" s="29" t="n">
        <f aca="false">B24+H24</f>
        <v>2643</v>
      </c>
      <c r="O24" s="24" t="n">
        <f aca="false">(N24-N23)/N23</f>
        <v>0.150631258162821</v>
      </c>
      <c r="P24" s="30" t="n">
        <f aca="false">D24+J24</f>
        <v>3813</v>
      </c>
      <c r="Q24" s="24" t="n">
        <f aca="false">(P24-P23)/P23</f>
        <v>0.115564657694558</v>
      </c>
      <c r="R24" s="31" t="n">
        <f aca="false">N24+P24</f>
        <v>6456</v>
      </c>
      <c r="S24" s="24" t="n">
        <f aca="false">(R24-R23)/R23</f>
        <v>0.129658792650919</v>
      </c>
      <c r="T24" s="11"/>
    </row>
    <row r="25" customFormat="false" ht="15" hidden="false" customHeight="false" outlineLevel="0" collapsed="false">
      <c r="A25" s="22" t="s">
        <v>28</v>
      </c>
      <c r="B25" s="31" t="n">
        <v>3361</v>
      </c>
      <c r="C25" s="24" t="n">
        <f aca="false">(B25-B24)/B24</f>
        <v>0.301704105344694</v>
      </c>
      <c r="D25" s="30" t="n">
        <v>3423</v>
      </c>
      <c r="E25" s="24" t="n">
        <f aca="false">(D25-D24)/D24</f>
        <v>0.0254643499101258</v>
      </c>
      <c r="F25" s="31" t="n">
        <f aca="false">B25+D25</f>
        <v>6784</v>
      </c>
      <c r="G25" s="24" t="n">
        <f aca="false">(F25-F24)/F24</f>
        <v>0.145945945945946</v>
      </c>
      <c r="H25" s="42" t="n">
        <v>77</v>
      </c>
      <c r="I25" s="24" t="n">
        <f aca="false">(H25-H24)/H24</f>
        <v>0.262295081967213</v>
      </c>
      <c r="J25" s="11" t="n">
        <v>418</v>
      </c>
      <c r="K25" s="24" t="n">
        <f aca="false">(J25-J24)/J24</f>
        <v>-0.12</v>
      </c>
      <c r="L25" s="31" t="n">
        <f aca="false">H25+J25</f>
        <v>495</v>
      </c>
      <c r="M25" s="24" t="n">
        <f aca="false">(L25-L24)/L24</f>
        <v>-0.0764925373134328</v>
      </c>
      <c r="N25" s="29" t="n">
        <f aca="false">B25+H25</f>
        <v>3438</v>
      </c>
      <c r="O25" s="24" t="n">
        <f aca="false">(N25-N24)/N24</f>
        <v>0.300794551645857</v>
      </c>
      <c r="P25" s="30" t="n">
        <f aca="false">D25+J25</f>
        <v>3841</v>
      </c>
      <c r="Q25" s="24" t="n">
        <f aca="false">(P25-P24)/P24</f>
        <v>0.00734329923944401</v>
      </c>
      <c r="R25" s="31" t="n">
        <f aca="false">N25+P25</f>
        <v>7279</v>
      </c>
      <c r="S25" s="24" t="n">
        <f aca="false">(R25-R24)/R24</f>
        <v>0.127478314745973</v>
      </c>
      <c r="T25" s="11"/>
    </row>
    <row r="26" customFormat="false" ht="15" hidden="false" customHeight="false" outlineLevel="0" collapsed="false">
      <c r="A26" s="22" t="s">
        <v>29</v>
      </c>
      <c r="B26" s="32" t="n">
        <v>3848</v>
      </c>
      <c r="C26" s="24" t="n">
        <f aca="false">(B26-B25)/B25</f>
        <v>0.144897351978578</v>
      </c>
      <c r="D26" s="36" t="n">
        <v>3243</v>
      </c>
      <c r="E26" s="24" t="n">
        <f aca="false">(D26-D25)/D25</f>
        <v>-0.0525854513584575</v>
      </c>
      <c r="F26" s="32" t="n">
        <f aca="false">B26+D26</f>
        <v>7091</v>
      </c>
      <c r="G26" s="24" t="n">
        <f aca="false">(F26-F25)/F25</f>
        <v>0.0452535377358491</v>
      </c>
      <c r="H26" s="34" t="n">
        <v>91</v>
      </c>
      <c r="I26" s="24" t="n">
        <f aca="false">(H26-H25)/H25</f>
        <v>0.181818181818182</v>
      </c>
      <c r="J26" s="33" t="n">
        <v>405</v>
      </c>
      <c r="K26" s="24" t="n">
        <f aca="false">(J26-J25)/J25</f>
        <v>-0.0311004784688995</v>
      </c>
      <c r="L26" s="32" t="n">
        <f aca="false">H26+J26</f>
        <v>496</v>
      </c>
      <c r="M26" s="24" t="n">
        <f aca="false">(L26-L25)/L25</f>
        <v>0.00202020202020202</v>
      </c>
      <c r="N26" s="35" t="n">
        <f aca="false">B26+H26</f>
        <v>3939</v>
      </c>
      <c r="O26" s="24" t="n">
        <f aca="false">(N26-N25)/N25</f>
        <v>0.145724258289703</v>
      </c>
      <c r="P26" s="36" t="n">
        <f aca="false">D26+J26</f>
        <v>3648</v>
      </c>
      <c r="Q26" s="24" t="n">
        <f aca="false">(P26-P25)/P25</f>
        <v>-0.0502473314241083</v>
      </c>
      <c r="R26" s="32" t="n">
        <f aca="false">N26+P26</f>
        <v>7587</v>
      </c>
      <c r="S26" s="24" t="n">
        <f aca="false">(R26-R25)/R25</f>
        <v>0.0423135046022805</v>
      </c>
      <c r="T26" s="11"/>
    </row>
    <row r="27" customFormat="false" ht="15" hidden="false" customHeight="false" outlineLevel="0" collapsed="false">
      <c r="A27" s="9" t="s">
        <v>30</v>
      </c>
      <c r="B27" s="37" t="n">
        <v>4183</v>
      </c>
      <c r="C27" s="38" t="n">
        <f aca="false">(B27-B26)/B26</f>
        <v>0.0870582120582121</v>
      </c>
      <c r="D27" s="39" t="n">
        <v>3142</v>
      </c>
      <c r="E27" s="38" t="n">
        <f aca="false">(D27-D26)/D26</f>
        <v>-0.0311440024668517</v>
      </c>
      <c r="F27" s="37" t="n">
        <f aca="false">B27+D27</f>
        <v>7325</v>
      </c>
      <c r="G27" s="38" t="n">
        <f aca="false">(F27-F26)/F26</f>
        <v>0.0329995769285009</v>
      </c>
      <c r="H27" s="40" t="n">
        <v>75</v>
      </c>
      <c r="I27" s="38" t="n">
        <f aca="false">(H27-H26)/H26</f>
        <v>-0.175824175824176</v>
      </c>
      <c r="J27" s="43" t="n">
        <v>546</v>
      </c>
      <c r="K27" s="38" t="n">
        <f aca="false">(J27-J26)/J26</f>
        <v>0.348148148148148</v>
      </c>
      <c r="L27" s="37" t="n">
        <f aca="false">H27+J27</f>
        <v>621</v>
      </c>
      <c r="M27" s="38" t="n">
        <f aca="false">(L27-L26)/L26</f>
        <v>0.252016129032258</v>
      </c>
      <c r="N27" s="41" t="n">
        <f aca="false">B27+H27</f>
        <v>4258</v>
      </c>
      <c r="O27" s="38" t="n">
        <f aca="false">(N27-N26)/N26</f>
        <v>0.080985021579081</v>
      </c>
      <c r="P27" s="39" t="n">
        <f aca="false">D27+J27</f>
        <v>3688</v>
      </c>
      <c r="Q27" s="38" t="n">
        <f aca="false">(P27-P26)/P26</f>
        <v>0.0109649122807018</v>
      </c>
      <c r="R27" s="37" t="n">
        <f aca="false">N27+P27</f>
        <v>7946</v>
      </c>
      <c r="S27" s="38" t="n">
        <f aca="false">(R27-R26)/R26</f>
        <v>0.0473177804138658</v>
      </c>
      <c r="T27" s="11"/>
    </row>
    <row r="28" customFormat="false" ht="15" hidden="false" customHeight="false" outlineLevel="0" collapsed="false">
      <c r="A28" s="22" t="s">
        <v>31</v>
      </c>
      <c r="B28" s="31" t="n">
        <v>4391</v>
      </c>
      <c r="C28" s="24" t="n">
        <f aca="false">(B28-B27)/B27</f>
        <v>0.0497250776954339</v>
      </c>
      <c r="D28" s="30" t="n">
        <v>3212</v>
      </c>
      <c r="E28" s="24" t="n">
        <f aca="false">(D28-D27)/D27</f>
        <v>0.0222788033099936</v>
      </c>
      <c r="F28" s="31" t="n">
        <f aca="false">B28+D28</f>
        <v>7603</v>
      </c>
      <c r="G28" s="24" t="n">
        <f aca="false">(F28-F27)/F27</f>
        <v>0.0379522184300341</v>
      </c>
      <c r="H28" s="42" t="n">
        <v>70</v>
      </c>
      <c r="I28" s="24" t="n">
        <f aca="false">(H28-H27)/H27</f>
        <v>-0.0666666666666667</v>
      </c>
      <c r="J28" s="11" t="n">
        <v>517</v>
      </c>
      <c r="K28" s="24" t="n">
        <f aca="false">(J28-J27)/J27</f>
        <v>-0.0531135531135531</v>
      </c>
      <c r="L28" s="31" t="n">
        <f aca="false">H28+J28</f>
        <v>587</v>
      </c>
      <c r="M28" s="24" t="n">
        <f aca="false">(L28-L27)/L27</f>
        <v>-0.0547504025764895</v>
      </c>
      <c r="N28" s="29" t="n">
        <f aca="false">B28+H28</f>
        <v>4461</v>
      </c>
      <c r="O28" s="24" t="n">
        <f aca="false">(N28-N27)/N27</f>
        <v>0.0476749647721935</v>
      </c>
      <c r="P28" s="30" t="n">
        <f aca="false">D28+J28</f>
        <v>3729</v>
      </c>
      <c r="Q28" s="24" t="n">
        <f aca="false">(P28-P27)/P27</f>
        <v>0.011117136659436</v>
      </c>
      <c r="R28" s="31" t="n">
        <f aca="false">N28+P28</f>
        <v>8190</v>
      </c>
      <c r="S28" s="24" t="n">
        <f aca="false">(R28-R27)/R27</f>
        <v>0.0307072741001762</v>
      </c>
      <c r="T28" s="11"/>
    </row>
    <row r="29" customFormat="false" ht="15" hidden="false" customHeight="false" outlineLevel="0" collapsed="false">
      <c r="A29" s="22" t="s">
        <v>32</v>
      </c>
      <c r="B29" s="31" t="n">
        <v>4830</v>
      </c>
      <c r="C29" s="24" t="n">
        <f aca="false">(B29-B28)/B28</f>
        <v>0.0999772261443862</v>
      </c>
      <c r="D29" s="30" t="n">
        <v>3376</v>
      </c>
      <c r="E29" s="24" t="n">
        <f aca="false">(D29-D28)/D28</f>
        <v>0.0510585305105853</v>
      </c>
      <c r="F29" s="31" t="n">
        <f aca="false">B29+D29</f>
        <v>8206</v>
      </c>
      <c r="G29" s="24" t="n">
        <f aca="false">(F29-F28)/F28</f>
        <v>0.0793107983690648</v>
      </c>
      <c r="H29" s="42" t="n">
        <v>63</v>
      </c>
      <c r="I29" s="24" t="n">
        <f aca="false">(H29-H28)/H28</f>
        <v>-0.1</v>
      </c>
      <c r="J29" s="11" t="n">
        <v>588</v>
      </c>
      <c r="K29" s="24" t="n">
        <f aca="false">(J29-J28)/J28</f>
        <v>0.137330754352031</v>
      </c>
      <c r="L29" s="31" t="n">
        <f aca="false">H29+J29</f>
        <v>651</v>
      </c>
      <c r="M29" s="24" t="n">
        <f aca="false">(L29-L28)/L28</f>
        <v>0.109028960817717</v>
      </c>
      <c r="N29" s="29" t="n">
        <f aca="false">B29+H29</f>
        <v>4893</v>
      </c>
      <c r="O29" s="24" t="n">
        <f aca="false">(N29-N28)/N28</f>
        <v>0.0968392737054472</v>
      </c>
      <c r="P29" s="30" t="n">
        <f aca="false">D29+J29</f>
        <v>3964</v>
      </c>
      <c r="Q29" s="24" t="n">
        <f aca="false">(P29-P28)/P28</f>
        <v>0.0630195762939126</v>
      </c>
      <c r="R29" s="31" t="n">
        <f aca="false">N29+P29</f>
        <v>8857</v>
      </c>
      <c r="S29" s="24" t="n">
        <f aca="false">(R29-R28)/R28</f>
        <v>0.0814407814407814</v>
      </c>
      <c r="T29" s="11"/>
    </row>
    <row r="30" customFormat="false" ht="15" hidden="false" customHeight="false" outlineLevel="0" collapsed="false">
      <c r="A30" s="22" t="s">
        <v>33</v>
      </c>
      <c r="B30" s="31" t="n">
        <v>4917</v>
      </c>
      <c r="C30" s="24" t="n">
        <f aca="false">(B30-B29)/B29</f>
        <v>0.0180124223602484</v>
      </c>
      <c r="D30" s="30" t="n">
        <v>3678</v>
      </c>
      <c r="E30" s="24" t="n">
        <f aca="false">(D30-D29)/D29</f>
        <v>0.0894549763033175</v>
      </c>
      <c r="F30" s="31" t="n">
        <f aca="false">B30+D30</f>
        <v>8595</v>
      </c>
      <c r="G30" s="24" t="n">
        <f aca="false">(F30-F29)/F29</f>
        <v>0.0474043382890568</v>
      </c>
      <c r="H30" s="42" t="n">
        <v>77</v>
      </c>
      <c r="I30" s="24" t="n">
        <f aca="false">(H30-H29)/H29</f>
        <v>0.222222222222222</v>
      </c>
      <c r="J30" s="11" t="n">
        <v>602</v>
      </c>
      <c r="K30" s="24" t="n">
        <f aca="false">(J30-J29)/J29</f>
        <v>0.0238095238095238</v>
      </c>
      <c r="L30" s="31" t="n">
        <f aca="false">H30+J30</f>
        <v>679</v>
      </c>
      <c r="M30" s="24" t="n">
        <f aca="false">(L30-L29)/L29</f>
        <v>0.043010752688172</v>
      </c>
      <c r="N30" s="29" t="n">
        <f aca="false">B30+H30</f>
        <v>4994</v>
      </c>
      <c r="O30" s="24" t="n">
        <f aca="false">(N30-N29)/N29</f>
        <v>0.020641733088085</v>
      </c>
      <c r="P30" s="30" t="n">
        <f aca="false">D30+J30</f>
        <v>4280</v>
      </c>
      <c r="Q30" s="24" t="n">
        <f aca="false">(P30-P29)/P29</f>
        <v>0.0797174571140262</v>
      </c>
      <c r="R30" s="31" t="n">
        <f aca="false">N30+P30</f>
        <v>9274</v>
      </c>
      <c r="S30" s="24" t="n">
        <f aca="false">(R30-R29)/R29</f>
        <v>0.0470814045387829</v>
      </c>
      <c r="T30" s="11"/>
    </row>
    <row r="31" customFormat="false" ht="15" hidden="false" customHeight="false" outlineLevel="0" collapsed="false">
      <c r="A31" s="22" t="s">
        <v>34</v>
      </c>
      <c r="B31" s="32" t="n">
        <f aca="false">(4909+5017)/2</f>
        <v>4963</v>
      </c>
      <c r="C31" s="24" t="n">
        <f aca="false">(B31-B30)/B30</f>
        <v>0.00935529794590197</v>
      </c>
      <c r="D31" s="36" t="n">
        <f aca="false">(4031+4171)/2</f>
        <v>4101</v>
      </c>
      <c r="E31" s="24" t="n">
        <f aca="false">(D31-D30)/D30</f>
        <v>0.115008156606852</v>
      </c>
      <c r="F31" s="32" t="n">
        <f aca="false">B31+D31</f>
        <v>9064</v>
      </c>
      <c r="G31" s="24" t="n">
        <f aca="false">(F31-F30)/F30</f>
        <v>0.0545666084933101</v>
      </c>
      <c r="H31" s="34" t="n">
        <v>81</v>
      </c>
      <c r="I31" s="24" t="n">
        <f aca="false">(H31-H30)/H30</f>
        <v>0.051948051948052</v>
      </c>
      <c r="J31" s="33" t="n">
        <v>613</v>
      </c>
      <c r="K31" s="24" t="n">
        <f aca="false">(J31-J30)/J30</f>
        <v>0.0182724252491694</v>
      </c>
      <c r="L31" s="32" t="n">
        <f aca="false">H31+J31</f>
        <v>694</v>
      </c>
      <c r="M31" s="24" t="n">
        <f aca="false">(L31-L30)/L30</f>
        <v>0.0220913107511046</v>
      </c>
      <c r="N31" s="35" t="n">
        <f aca="false">B31+H31</f>
        <v>5044</v>
      </c>
      <c r="O31" s="24" t="n">
        <f aca="false">(N31-N30)/N30</f>
        <v>0.0100120144173008</v>
      </c>
      <c r="P31" s="36" t="n">
        <f aca="false">D31+J31</f>
        <v>4714</v>
      </c>
      <c r="Q31" s="24" t="n">
        <f aca="false">(P31-P30)/P30</f>
        <v>0.101401869158879</v>
      </c>
      <c r="R31" s="32" t="n">
        <f aca="false">N31+P31</f>
        <v>9758</v>
      </c>
      <c r="S31" s="24" t="n">
        <f aca="false">(R31-R30)/R30</f>
        <v>0.0521889152469269</v>
      </c>
      <c r="T31" s="11"/>
    </row>
    <row r="32" customFormat="false" ht="15" hidden="false" customHeight="false" outlineLevel="0" collapsed="false">
      <c r="A32" s="9" t="s">
        <v>35</v>
      </c>
      <c r="B32" s="44" t="n">
        <v>5180</v>
      </c>
      <c r="C32" s="38" t="n">
        <f aca="false">(B32-B31)/B31</f>
        <v>0.0437235543018336</v>
      </c>
      <c r="D32" s="45" t="n">
        <v>4105</v>
      </c>
      <c r="E32" s="38" t="n">
        <f aca="false">(D32-D31)/D31</f>
        <v>0.000975371860521824</v>
      </c>
      <c r="F32" s="37" t="n">
        <f aca="false">B32+D32</f>
        <v>9285</v>
      </c>
      <c r="G32" s="38" t="n">
        <f aca="false">(F32-F31)/F31</f>
        <v>0.0243821712268314</v>
      </c>
      <c r="H32" s="46" t="n">
        <v>86</v>
      </c>
      <c r="I32" s="38" t="n">
        <f aca="false">(H32-H31)/H31</f>
        <v>0.0617283950617284</v>
      </c>
      <c r="J32" s="47" t="n">
        <v>635</v>
      </c>
      <c r="K32" s="38" t="n">
        <f aca="false">(J32-J31)/J31</f>
        <v>0.0358890701468189</v>
      </c>
      <c r="L32" s="37" t="n">
        <f aca="false">H32+J32</f>
        <v>721</v>
      </c>
      <c r="M32" s="38" t="n">
        <f aca="false">(L32-L31)/L31</f>
        <v>0.0389048991354467</v>
      </c>
      <c r="N32" s="48" t="n">
        <f aca="false">B32+H32</f>
        <v>5266</v>
      </c>
      <c r="O32" s="38" t="n">
        <f aca="false">(N32-N31)/N31</f>
        <v>0.0440126883425853</v>
      </c>
      <c r="P32" s="45" t="n">
        <f aca="false">D32+J32</f>
        <v>4740</v>
      </c>
      <c r="Q32" s="38" t="n">
        <f aca="false">(P32-P31)/P31</f>
        <v>0.0055154857870174</v>
      </c>
      <c r="R32" s="37" t="n">
        <f aca="false">N32+P32</f>
        <v>10006</v>
      </c>
      <c r="S32" s="38" t="n">
        <f aca="false">(R32-R31)/R31</f>
        <v>0.0254150440664071</v>
      </c>
      <c r="T32" s="11"/>
    </row>
    <row r="33" customFormat="false" ht="15" hidden="false" customHeight="false" outlineLevel="0" collapsed="false">
      <c r="A33" s="22" t="s">
        <v>36</v>
      </c>
      <c r="B33" s="49" t="n">
        <v>5523</v>
      </c>
      <c r="C33" s="24" t="n">
        <f aca="false">(B33-B32)/B32</f>
        <v>0.0662162162162162</v>
      </c>
      <c r="D33" s="50" t="n">
        <v>4178</v>
      </c>
      <c r="E33" s="24" t="n">
        <f aca="false">(D33-D32)/D32</f>
        <v>0.0177831912302071</v>
      </c>
      <c r="F33" s="31" t="n">
        <f aca="false">B33+D33</f>
        <v>9701</v>
      </c>
      <c r="G33" s="24" t="n">
        <f aca="false">(F33-F32)/F32</f>
        <v>0.0448034464189553</v>
      </c>
      <c r="H33" s="51" t="n">
        <v>97</v>
      </c>
      <c r="I33" s="24" t="n">
        <f aca="false">(H33-H32)/H32</f>
        <v>0.127906976744186</v>
      </c>
      <c r="J33" s="52" t="n">
        <v>654</v>
      </c>
      <c r="K33" s="24" t="n">
        <f aca="false">(J33-J32)/J32</f>
        <v>0.0299212598425197</v>
      </c>
      <c r="L33" s="31" t="n">
        <f aca="false">H33+J33</f>
        <v>751</v>
      </c>
      <c r="M33" s="24" t="n">
        <f aca="false">(L33-L32)/L32</f>
        <v>0.0416088765603329</v>
      </c>
      <c r="N33" s="53" t="n">
        <f aca="false">B33+H33</f>
        <v>5620</v>
      </c>
      <c r="O33" s="24" t="n">
        <f aca="false">(N33-N32)/N32</f>
        <v>0.0672236992024307</v>
      </c>
      <c r="P33" s="50" t="n">
        <f aca="false">D33+J33</f>
        <v>4832</v>
      </c>
      <c r="Q33" s="24" t="n">
        <f aca="false">(P33-P32)/P32</f>
        <v>0.0194092827004219</v>
      </c>
      <c r="R33" s="31" t="n">
        <f aca="false">N33+P33</f>
        <v>10452</v>
      </c>
      <c r="S33" s="24" t="n">
        <f aca="false">(R33-R32)/R32</f>
        <v>0.0445732560463722</v>
      </c>
      <c r="T33" s="11"/>
    </row>
    <row r="34" customFormat="false" ht="15" hidden="false" customHeight="false" outlineLevel="0" collapsed="false">
      <c r="A34" s="22" t="s">
        <v>37</v>
      </c>
      <c r="B34" s="49" t="n">
        <v>5965</v>
      </c>
      <c r="C34" s="24" t="n">
        <f aca="false">(B34-B33)/B33</f>
        <v>0.0800289697628101</v>
      </c>
      <c r="D34" s="50" t="n">
        <v>4427</v>
      </c>
      <c r="E34" s="24" t="n">
        <f aca="false">(D34-D33)/D33</f>
        <v>0.059597893729057</v>
      </c>
      <c r="F34" s="31" t="n">
        <f aca="false">B34+D34</f>
        <v>10392</v>
      </c>
      <c r="G34" s="24" t="n">
        <f aca="false">(F34-F33)/F33</f>
        <v>0.0712297701267911</v>
      </c>
      <c r="H34" s="51" t="n">
        <v>97</v>
      </c>
      <c r="I34" s="24" t="n">
        <f aca="false">(H34-H33)/H33</f>
        <v>0</v>
      </c>
      <c r="J34" s="52" t="n">
        <v>696</v>
      </c>
      <c r="K34" s="24" t="n">
        <f aca="false">(J34-J33)/J33</f>
        <v>0.0642201834862385</v>
      </c>
      <c r="L34" s="31" t="n">
        <f aca="false">H34+J34</f>
        <v>793</v>
      </c>
      <c r="M34" s="24" t="n">
        <f aca="false">(L34-L33)/L33</f>
        <v>0.0559254327563249</v>
      </c>
      <c r="N34" s="53" t="n">
        <f aca="false">B34+H34</f>
        <v>6062</v>
      </c>
      <c r="O34" s="24" t="n">
        <f aca="false">(N34-N33)/N33</f>
        <v>0.0786476868327402</v>
      </c>
      <c r="P34" s="50" t="n">
        <f aca="false">D34+J34</f>
        <v>5123</v>
      </c>
      <c r="Q34" s="24" t="n">
        <f aca="false">(P34-P33)/P33</f>
        <v>0.0602235099337748</v>
      </c>
      <c r="R34" s="31" t="n">
        <f aca="false">N34+P34</f>
        <v>11185</v>
      </c>
      <c r="S34" s="24" t="n">
        <f aca="false">(R34-R33)/R33</f>
        <v>0.0701301186375813</v>
      </c>
      <c r="T34" s="11"/>
    </row>
    <row r="35" customFormat="false" ht="15" hidden="false" customHeight="false" outlineLevel="0" collapsed="false">
      <c r="A35" s="22" t="s">
        <v>38</v>
      </c>
      <c r="B35" s="49" t="n">
        <v>6081.5</v>
      </c>
      <c r="C35" s="24" t="n">
        <f aca="false">(B35-B34)/B34</f>
        <v>0.0195305951383068</v>
      </c>
      <c r="D35" s="50" t="n">
        <v>4484.5</v>
      </c>
      <c r="E35" s="24" t="n">
        <f aca="false">(D35-D34)/D34</f>
        <v>0.0129884797831489</v>
      </c>
      <c r="F35" s="31" t="n">
        <f aca="false">B35+D35</f>
        <v>10566</v>
      </c>
      <c r="G35" s="24" t="n">
        <f aca="false">(F35-F34)/F34</f>
        <v>0.016743648960739</v>
      </c>
      <c r="H35" s="51" t="n">
        <v>94.5</v>
      </c>
      <c r="I35" s="24" t="n">
        <f aca="false">(H35-H34)/H34</f>
        <v>-0.0257731958762887</v>
      </c>
      <c r="J35" s="52" t="n">
        <v>616.5</v>
      </c>
      <c r="K35" s="24" t="n">
        <f aca="false">(J35-J34)/J34</f>
        <v>-0.114224137931034</v>
      </c>
      <c r="L35" s="31" t="n">
        <f aca="false">H35+J35</f>
        <v>711</v>
      </c>
      <c r="M35" s="24" t="n">
        <f aca="false">(L35-L34)/L34</f>
        <v>-0.103404791929382</v>
      </c>
      <c r="N35" s="53" t="n">
        <f aca="false">B35+H35</f>
        <v>6176</v>
      </c>
      <c r="O35" s="24" t="n">
        <f aca="false">(N35-N34)/N34</f>
        <v>0.0188056746948202</v>
      </c>
      <c r="P35" s="50" t="n">
        <f aca="false">D35+J35</f>
        <v>5101</v>
      </c>
      <c r="Q35" s="24" t="n">
        <f aca="false">(P35-P34)/P34</f>
        <v>-0.00429435877415577</v>
      </c>
      <c r="R35" s="31" t="n">
        <f aca="false">N35+P35</f>
        <v>11277</v>
      </c>
      <c r="S35" s="24" t="n">
        <f aca="false">(R35-R34)/R34</f>
        <v>0.00822530174340635</v>
      </c>
      <c r="T35" s="11"/>
    </row>
    <row r="36" customFormat="false" ht="15" hidden="false" customHeight="false" outlineLevel="0" collapsed="false">
      <c r="A36" s="22" t="s">
        <v>39</v>
      </c>
      <c r="B36" s="54" t="n">
        <v>6330</v>
      </c>
      <c r="C36" s="24" t="n">
        <f aca="false">(B36-B35)/B35</f>
        <v>0.0408616295321878</v>
      </c>
      <c r="D36" s="55" t="n">
        <v>4209</v>
      </c>
      <c r="E36" s="24" t="n">
        <f aca="false">(D36-D35)/D35</f>
        <v>-0.0614338276284982</v>
      </c>
      <c r="F36" s="32" t="n">
        <f aca="false">B36+D36</f>
        <v>10539</v>
      </c>
      <c r="G36" s="24" t="n">
        <f aca="false">(F36-F35)/F35</f>
        <v>-0.00255536626916525</v>
      </c>
      <c r="H36" s="56" t="n">
        <v>93.5</v>
      </c>
      <c r="I36" s="24" t="n">
        <f aca="false">(H36-H35)/H35</f>
        <v>-0.0105820105820106</v>
      </c>
      <c r="J36" s="57" t="n">
        <v>547.5</v>
      </c>
      <c r="K36" s="24" t="n">
        <f aca="false">(J36-J35)/J35</f>
        <v>-0.111922141119221</v>
      </c>
      <c r="L36" s="32" t="n">
        <f aca="false">H36+J36</f>
        <v>641</v>
      </c>
      <c r="M36" s="24" t="n">
        <f aca="false">(L36-L35)/L35</f>
        <v>-0.0984528832630098</v>
      </c>
      <c r="N36" s="58" t="n">
        <f aca="false">B36+H36</f>
        <v>6423.5</v>
      </c>
      <c r="O36" s="24" t="n">
        <f aca="false">(N36-N35)/N35</f>
        <v>0.040074481865285</v>
      </c>
      <c r="P36" s="55" t="n">
        <f aca="false">D36+J36</f>
        <v>4756.5</v>
      </c>
      <c r="Q36" s="24" t="n">
        <f aca="false">(P36-P35)/P35</f>
        <v>-0.0675357772985689</v>
      </c>
      <c r="R36" s="32" t="n">
        <f aca="false">N36+P36</f>
        <v>11180</v>
      </c>
      <c r="S36" s="24" t="n">
        <f aca="false">(R36-R35)/R35</f>
        <v>-0.00860157843398067</v>
      </c>
      <c r="T36" s="11"/>
    </row>
    <row r="37" customFormat="false" ht="15" hidden="false" customHeight="false" outlineLevel="0" collapsed="false">
      <c r="A37" s="9" t="s">
        <v>40</v>
      </c>
      <c r="B37" s="44" t="n">
        <v>6402</v>
      </c>
      <c r="C37" s="38" t="n">
        <f aca="false">(B37-B36)/B36</f>
        <v>0.0113744075829384</v>
      </c>
      <c r="D37" s="45" t="n">
        <v>4168</v>
      </c>
      <c r="E37" s="38" t="n">
        <f aca="false">(D37-D36)/D36</f>
        <v>-0.00974103112378237</v>
      </c>
      <c r="F37" s="37" t="n">
        <f aca="false">B37+D37</f>
        <v>10570</v>
      </c>
      <c r="G37" s="38" t="n">
        <f aca="false">(F37-F36)/F36</f>
        <v>0.00294145554606699</v>
      </c>
      <c r="H37" s="46" t="n">
        <v>120</v>
      </c>
      <c r="I37" s="38" t="n">
        <f aca="false">(H37-H36)/H36</f>
        <v>0.283422459893048</v>
      </c>
      <c r="J37" s="47" t="n">
        <v>496</v>
      </c>
      <c r="K37" s="38" t="n">
        <f aca="false">(J37-J36)/J36</f>
        <v>-0.0940639269406393</v>
      </c>
      <c r="L37" s="37" t="n">
        <f aca="false">H37+J37</f>
        <v>616</v>
      </c>
      <c r="M37" s="38" t="n">
        <f aca="false">(L37-L36)/L36</f>
        <v>-0.0390015600624025</v>
      </c>
      <c r="N37" s="48" t="n">
        <f aca="false">B37+H37</f>
        <v>6522</v>
      </c>
      <c r="O37" s="38" t="n">
        <f aca="false">(N37-N36)/N36</f>
        <v>0.0153343192963338</v>
      </c>
      <c r="P37" s="45" t="n">
        <f aca="false">D37+J37</f>
        <v>4664</v>
      </c>
      <c r="Q37" s="38" t="n">
        <f aca="false">(P37-P36)/P36</f>
        <v>-0.0194470724272049</v>
      </c>
      <c r="R37" s="37" t="n">
        <f aca="false">N37+P37</f>
        <v>11186</v>
      </c>
      <c r="S37" s="38" t="n">
        <f aca="false">(R37-R36)/R36</f>
        <v>0.000536672629695886</v>
      </c>
      <c r="T37" s="11"/>
    </row>
    <row r="38" customFormat="false" ht="15" hidden="false" customHeight="false" outlineLevel="0" collapsed="false">
      <c r="A38" s="22" t="s">
        <v>41</v>
      </c>
      <c r="B38" s="49" t="n">
        <v>6506</v>
      </c>
      <c r="C38" s="24" t="n">
        <f aca="false">(B38-B37)/B37</f>
        <v>0.0162449234614183</v>
      </c>
      <c r="D38" s="50" t="n">
        <v>4149</v>
      </c>
      <c r="E38" s="24" t="n">
        <f aca="false">(D38-D37)/D37</f>
        <v>-0.00455854126679463</v>
      </c>
      <c r="F38" s="31" t="n">
        <f aca="false">B38+D38</f>
        <v>10655</v>
      </c>
      <c r="G38" s="24" t="n">
        <f aca="false">(F38-F37)/F37</f>
        <v>0.00804162724692526</v>
      </c>
      <c r="H38" s="51" t="n">
        <v>147</v>
      </c>
      <c r="I38" s="24" t="n">
        <f aca="false">(H38-H37)/H37</f>
        <v>0.225</v>
      </c>
      <c r="J38" s="52" t="n">
        <v>497</v>
      </c>
      <c r="K38" s="24" t="n">
        <f aca="false">(J38-J37)/J37</f>
        <v>0.00201612903225806</v>
      </c>
      <c r="L38" s="31" t="n">
        <f aca="false">H38+J38</f>
        <v>644</v>
      </c>
      <c r="M38" s="24" t="n">
        <f aca="false">(L38-L37)/L37</f>
        <v>0.0454545454545455</v>
      </c>
      <c r="N38" s="53" t="n">
        <f aca="false">B38+H38</f>
        <v>6653</v>
      </c>
      <c r="O38" s="24" t="n">
        <f aca="false">(N38-N37)/N37</f>
        <v>0.0200858632321374</v>
      </c>
      <c r="P38" s="50" t="n">
        <f aca="false">D38+J38</f>
        <v>4646</v>
      </c>
      <c r="Q38" s="24" t="n">
        <f aca="false">(P38-P37)/P37</f>
        <v>-0.00385934819897084</v>
      </c>
      <c r="R38" s="31" t="n">
        <f aca="false">N38+P38</f>
        <v>11299</v>
      </c>
      <c r="S38" s="24" t="n">
        <f aca="false">(R38-R37)/R37</f>
        <v>0.0101019131056678</v>
      </c>
      <c r="T38" s="11"/>
    </row>
    <row r="39" customFormat="false" ht="15" hidden="false" customHeight="false" outlineLevel="0" collapsed="false">
      <c r="A39" s="22" t="s">
        <v>42</v>
      </c>
      <c r="B39" s="54" t="n">
        <v>6261.5</v>
      </c>
      <c r="C39" s="24" t="n">
        <f aca="false">(B39-B38)/B38</f>
        <v>-0.0375806947433139</v>
      </c>
      <c r="D39" s="55" t="n">
        <v>3856.5</v>
      </c>
      <c r="E39" s="24" t="n">
        <f aca="false">(D39-D38)/D38</f>
        <v>-0.0704989154013015</v>
      </c>
      <c r="F39" s="32" t="n">
        <f aca="false">B39+D39</f>
        <v>10118</v>
      </c>
      <c r="G39" s="24" t="n">
        <f aca="false">(F39-F38)/F38</f>
        <v>-0.050398873768184</v>
      </c>
      <c r="H39" s="56" t="n">
        <v>164.5</v>
      </c>
      <c r="I39" s="24" t="n">
        <f aca="false">(H39-H38)/H38</f>
        <v>0.119047619047619</v>
      </c>
      <c r="J39" s="57" t="n">
        <v>471.5</v>
      </c>
      <c r="K39" s="24" t="n">
        <f aca="false">(J39-J38)/J38</f>
        <v>-0.051307847082495</v>
      </c>
      <c r="L39" s="32" t="n">
        <f aca="false">H39+J39</f>
        <v>636</v>
      </c>
      <c r="M39" s="24" t="n">
        <f aca="false">(L39-L38)/L38</f>
        <v>-0.0124223602484472</v>
      </c>
      <c r="N39" s="58" t="n">
        <f aca="false">B39+H39</f>
        <v>6426</v>
      </c>
      <c r="O39" s="24" t="n">
        <f aca="false">(N39-N38)/N38</f>
        <v>-0.0341199458890726</v>
      </c>
      <c r="P39" s="55" t="n">
        <f aca="false">D39+J39</f>
        <v>4328</v>
      </c>
      <c r="Q39" s="24" t="n">
        <f aca="false">(P39-P38)/P38</f>
        <v>-0.0684459750322858</v>
      </c>
      <c r="R39" s="32" t="n">
        <f aca="false">N39+P39</f>
        <v>10754</v>
      </c>
      <c r="S39" s="24" t="n">
        <f aca="false">(R39-R38)/R38</f>
        <v>-0.0482343570227454</v>
      </c>
      <c r="T39" s="11"/>
    </row>
    <row r="40" customFormat="false" ht="15" hidden="false" customHeight="false" outlineLevel="0" collapsed="false">
      <c r="A40" s="22" t="s">
        <v>43</v>
      </c>
      <c r="B40" s="54" t="n">
        <v>6361</v>
      </c>
      <c r="C40" s="24" t="n">
        <f aca="false">(B40-B39)/B39</f>
        <v>0.0158907609997604</v>
      </c>
      <c r="D40" s="55" t="n">
        <v>3681.5</v>
      </c>
      <c r="E40" s="24" t="n">
        <f aca="false">(D40-D39)/D39</f>
        <v>-0.0453779333592636</v>
      </c>
      <c r="F40" s="32" t="n">
        <f aca="false">B40+D40</f>
        <v>10042.5</v>
      </c>
      <c r="G40" s="24" t="n">
        <f aca="false">(F40-F39)/F39</f>
        <v>-0.00746194900177901</v>
      </c>
      <c r="H40" s="56" t="n">
        <v>140</v>
      </c>
      <c r="I40" s="24" t="n">
        <f aca="false">(H40-H39)/H39</f>
        <v>-0.148936170212766</v>
      </c>
      <c r="J40" s="57" t="n">
        <v>443.5</v>
      </c>
      <c r="K40" s="24" t="n">
        <f aca="false">(J40-J39)/J39</f>
        <v>-0.0593849416755037</v>
      </c>
      <c r="L40" s="32" t="n">
        <f aca="false">H40+J40</f>
        <v>583.5</v>
      </c>
      <c r="M40" s="24" t="n">
        <f aca="false">(L40-L39)/L39</f>
        <v>-0.0825471698113208</v>
      </c>
      <c r="N40" s="58" t="n">
        <f aca="false">B40+H40</f>
        <v>6501</v>
      </c>
      <c r="O40" s="24" t="n">
        <f aca="false">(N40-N39)/N39</f>
        <v>0.011671335200747</v>
      </c>
      <c r="P40" s="55" t="n">
        <f aca="false">D40+J40</f>
        <v>4125</v>
      </c>
      <c r="Q40" s="24" t="n">
        <f aca="false">(P40-P39)/P39</f>
        <v>-0.0469038817005545</v>
      </c>
      <c r="R40" s="32" t="n">
        <f aca="false">N40+P40</f>
        <v>10626</v>
      </c>
      <c r="S40" s="24" t="n">
        <f aca="false">(R40-R39)/R39</f>
        <v>-0.0119025478891575</v>
      </c>
      <c r="T40" s="11"/>
    </row>
    <row r="41" customFormat="false" ht="15" hidden="false" customHeight="false" outlineLevel="0" collapsed="false">
      <c r="A41" s="22" t="n">
        <v>1998</v>
      </c>
      <c r="B41" s="54" t="n">
        <v>6359.5</v>
      </c>
      <c r="C41" s="24" t="n">
        <f aca="false">(B41-B40)/B40</f>
        <v>-0.000235811979248546</v>
      </c>
      <c r="D41" s="55" t="n">
        <v>3497</v>
      </c>
      <c r="E41" s="24" t="n">
        <f aca="false">(D41-D40)/D40</f>
        <v>-0.0501154420752411</v>
      </c>
      <c r="F41" s="32" t="n">
        <f aca="false">B41+D41</f>
        <v>9856.5</v>
      </c>
      <c r="G41" s="24" t="n">
        <f aca="false">(F41-F40)/F40</f>
        <v>-0.018521284540702</v>
      </c>
      <c r="H41" s="56" t="n">
        <v>149.5</v>
      </c>
      <c r="I41" s="24" t="n">
        <f aca="false">(H41-H40)/H40</f>
        <v>0.0678571428571429</v>
      </c>
      <c r="J41" s="57" t="n">
        <v>447</v>
      </c>
      <c r="K41" s="24" t="n">
        <f aca="false">(J41-J40)/J40</f>
        <v>0.00789177001127396</v>
      </c>
      <c r="L41" s="32" t="n">
        <f aca="false">H41+J41</f>
        <v>596.5</v>
      </c>
      <c r="M41" s="24" t="n">
        <f aca="false">(L41-L40)/L40</f>
        <v>0.0222793487574979</v>
      </c>
      <c r="N41" s="58" t="n">
        <f aca="false">B41+H41</f>
        <v>6509</v>
      </c>
      <c r="O41" s="24" t="n">
        <f aca="false">(N41-N40)/N40</f>
        <v>0.00123057991078296</v>
      </c>
      <c r="P41" s="55" t="n">
        <f aca="false">D41+J41</f>
        <v>3944</v>
      </c>
      <c r="Q41" s="24" t="n">
        <f aca="false">(P41-P40)/P40</f>
        <v>-0.0438787878787879</v>
      </c>
      <c r="R41" s="32" t="n">
        <f aca="false">N41+P41</f>
        <v>10453</v>
      </c>
      <c r="S41" s="24" t="n">
        <f aca="false">(R41-R40)/R40</f>
        <v>-0.0162808206286467</v>
      </c>
      <c r="T41" s="11"/>
    </row>
    <row r="42" customFormat="false" ht="15" hidden="false" customHeight="false" outlineLevel="0" collapsed="false">
      <c r="A42" s="9" t="n">
        <v>1999</v>
      </c>
      <c r="B42" s="59" t="n">
        <v>6696</v>
      </c>
      <c r="C42" s="38" t="n">
        <f aca="false">(B42-B41)/B41</f>
        <v>0.0529129648557277</v>
      </c>
      <c r="D42" s="60" t="n">
        <v>3650.5</v>
      </c>
      <c r="E42" s="38" t="n">
        <f aca="false">(D42-D41)/D41</f>
        <v>0.0438947669430941</v>
      </c>
      <c r="F42" s="61" t="n">
        <f aca="false">B42+D42</f>
        <v>10346.5</v>
      </c>
      <c r="G42" s="38" t="n">
        <f aca="false">(F42-F41)/F41</f>
        <v>0.0497133871049561</v>
      </c>
      <c r="H42" s="62" t="n">
        <v>149.5</v>
      </c>
      <c r="I42" s="38" t="n">
        <f aca="false">(H42-H41)/H41</f>
        <v>0</v>
      </c>
      <c r="J42" s="63" t="n">
        <v>488</v>
      </c>
      <c r="K42" s="38" t="n">
        <f aca="false">(J42-J41)/J41</f>
        <v>0.0917225950782998</v>
      </c>
      <c r="L42" s="61" t="n">
        <f aca="false">H42+J42</f>
        <v>637.5</v>
      </c>
      <c r="M42" s="38" t="n">
        <f aca="false">(L42-L41)/L41</f>
        <v>0.068734283319363</v>
      </c>
      <c r="N42" s="64" t="n">
        <f aca="false">B42+H42</f>
        <v>6845.5</v>
      </c>
      <c r="O42" s="38" t="n">
        <f aca="false">(N42-N41)/N41</f>
        <v>0.0516976494085113</v>
      </c>
      <c r="P42" s="60" t="n">
        <f aca="false">D42+J42</f>
        <v>4138.5</v>
      </c>
      <c r="Q42" s="38" t="n">
        <f aca="false">(P42-P41)/P41</f>
        <v>0.049315415821501</v>
      </c>
      <c r="R42" s="61" t="n">
        <f aca="false">N42+P42</f>
        <v>10984</v>
      </c>
      <c r="S42" s="38" t="n">
        <f aca="false">(R42-R41)/R41</f>
        <v>0.050798813737683</v>
      </c>
      <c r="T42" s="11"/>
    </row>
    <row r="43" customFormat="false" ht="15" hidden="false" customHeight="false" outlineLevel="0" collapsed="false">
      <c r="A43" s="22" t="n">
        <v>2000</v>
      </c>
      <c r="B43" s="54" t="n">
        <v>7027</v>
      </c>
      <c r="C43" s="24" t="n">
        <f aca="false">(B43-B42)/B42</f>
        <v>0.0494324970131422</v>
      </c>
      <c r="D43" s="55" t="n">
        <v>3750.5</v>
      </c>
      <c r="E43" s="24" t="n">
        <f aca="false">(D43-D42)/D42</f>
        <v>0.0273935077386659</v>
      </c>
      <c r="F43" s="32" t="n">
        <f aca="false">B43+D43</f>
        <v>10777.5</v>
      </c>
      <c r="G43" s="24" t="n">
        <f aca="false">(F43-F42)/F42</f>
        <v>0.0416565988498526</v>
      </c>
      <c r="H43" s="56" t="n">
        <v>186</v>
      </c>
      <c r="I43" s="24" t="n">
        <f aca="false">(H43-H42)/H42</f>
        <v>0.244147157190635</v>
      </c>
      <c r="J43" s="57" t="n">
        <v>452.5</v>
      </c>
      <c r="K43" s="24" t="n">
        <f aca="false">(J43-J42)/J42</f>
        <v>-0.0727459016393443</v>
      </c>
      <c r="L43" s="32" t="n">
        <f aca="false">H43+J43</f>
        <v>638.5</v>
      </c>
      <c r="M43" s="24" t="n">
        <f aca="false">(L43-L42)/L42</f>
        <v>0.00156862745098039</v>
      </c>
      <c r="N43" s="58" t="n">
        <f aca="false">B43+H43</f>
        <v>7213</v>
      </c>
      <c r="O43" s="24" t="n">
        <f aca="false">(N43-N42)/N42</f>
        <v>0.0536849024906873</v>
      </c>
      <c r="P43" s="55" t="n">
        <f aca="false">D43+J43</f>
        <v>4203</v>
      </c>
      <c r="Q43" s="24" t="n">
        <f aca="false">(P43-P42)/P42</f>
        <v>0.0155853570134107</v>
      </c>
      <c r="R43" s="32" t="n">
        <f aca="false">N43+P43</f>
        <v>11416</v>
      </c>
      <c r="S43" s="24" t="n">
        <f aca="false">(R43-R42)/R42</f>
        <v>0.0393299344501093</v>
      </c>
      <c r="T43" s="11"/>
    </row>
    <row r="44" customFormat="false" ht="15" hidden="false" customHeight="false" outlineLevel="0" collapsed="false">
      <c r="A44" s="22" t="n">
        <v>2001</v>
      </c>
      <c r="B44" s="54" t="n">
        <v>7351</v>
      </c>
      <c r="C44" s="24" t="n">
        <f aca="false">(B44-B43)/B43</f>
        <v>0.0461078696456525</v>
      </c>
      <c r="D44" s="55" t="n">
        <v>3918</v>
      </c>
      <c r="E44" s="24" t="n">
        <f aca="false">(D44-D43)/D43</f>
        <v>0.0446607119050793</v>
      </c>
      <c r="F44" s="32" t="n">
        <f aca="false">B44+D44</f>
        <v>11269</v>
      </c>
      <c r="G44" s="24" t="n">
        <f aca="false">(F44-F42)/F42</f>
        <v>0.089160585705311</v>
      </c>
      <c r="H44" s="56" t="n">
        <v>212</v>
      </c>
      <c r="I44" s="24" t="n">
        <f aca="false">(H44-H43)/H43</f>
        <v>0.139784946236559</v>
      </c>
      <c r="J44" s="57" t="n">
        <v>435</v>
      </c>
      <c r="K44" s="24" t="n">
        <f aca="false">(J44-J43)/J43</f>
        <v>-0.0386740331491713</v>
      </c>
      <c r="L44" s="32" t="n">
        <f aca="false">H44+J44</f>
        <v>647</v>
      </c>
      <c r="M44" s="24" t="n">
        <f aca="false">(L44-L42)/L42</f>
        <v>0.0149019607843137</v>
      </c>
      <c r="N44" s="58" t="n">
        <f aca="false">B44+H44</f>
        <v>7563</v>
      </c>
      <c r="O44" s="24" t="n">
        <f aca="false">(N44-N43)/N43</f>
        <v>0.0485234992374879</v>
      </c>
      <c r="P44" s="55" t="n">
        <f aca="false">D44+J44</f>
        <v>4353</v>
      </c>
      <c r="Q44" s="24" t="n">
        <f aca="false">(P44-P43)/P43</f>
        <v>0.0356887937187723</v>
      </c>
      <c r="R44" s="32" t="n">
        <f aca="false">N44+P44</f>
        <v>11916</v>
      </c>
      <c r="S44" s="24" t="n">
        <f aca="false">(R44-R43)/R43</f>
        <v>0.0437981779957954</v>
      </c>
      <c r="T44" s="11"/>
    </row>
    <row r="45" customFormat="false" ht="15" hidden="false" customHeight="false" outlineLevel="0" collapsed="false">
      <c r="A45" s="22" t="n">
        <v>2002</v>
      </c>
      <c r="B45" s="54" t="n">
        <v>8229</v>
      </c>
      <c r="C45" s="24" t="n">
        <f aca="false">(B45-B44)/B44</f>
        <v>0.119439532036458</v>
      </c>
      <c r="D45" s="55" t="n">
        <v>4229</v>
      </c>
      <c r="E45" s="24" t="n">
        <f aca="false">(D45-D44)/D44</f>
        <v>0.0793772332822869</v>
      </c>
      <c r="F45" s="32" t="n">
        <f aca="false">B45+D45</f>
        <v>12458</v>
      </c>
      <c r="G45" s="24" t="n">
        <f aca="false">(F45-F44)/F44</f>
        <v>0.105510693051735</v>
      </c>
      <c r="H45" s="56" t="n">
        <v>241</v>
      </c>
      <c r="I45" s="24" t="n">
        <f aca="false">(H45-H44)/H44</f>
        <v>0.136792452830189</v>
      </c>
      <c r="J45" s="57" t="n">
        <v>430</v>
      </c>
      <c r="K45" s="24" t="n">
        <f aca="false">(J45-J44)/J44</f>
        <v>-0.0114942528735632</v>
      </c>
      <c r="L45" s="32" t="n">
        <f aca="false">H45+J45</f>
        <v>671</v>
      </c>
      <c r="M45" s="24" t="n">
        <f aca="false">(L45-L44)/L44</f>
        <v>0.0370942812982998</v>
      </c>
      <c r="N45" s="58" t="n">
        <f aca="false">B45+H45</f>
        <v>8470</v>
      </c>
      <c r="O45" s="24" t="n">
        <f aca="false">(N45-N44)/N44</f>
        <v>0.11992595530874</v>
      </c>
      <c r="P45" s="55" t="n">
        <f aca="false">D45+J45</f>
        <v>4659</v>
      </c>
      <c r="Q45" s="24" t="n">
        <f aca="false">(P45-P44)/P44</f>
        <v>0.0702963473466575</v>
      </c>
      <c r="R45" s="32" t="n">
        <f aca="false">N45+P45</f>
        <v>13129</v>
      </c>
      <c r="S45" s="24" t="n">
        <f aca="false">(R45-R44)/R44</f>
        <v>0.101795904665995</v>
      </c>
      <c r="T45" s="11"/>
    </row>
    <row r="46" customFormat="false" ht="15" hidden="false" customHeight="false" outlineLevel="0" collapsed="false">
      <c r="A46" s="22" t="s">
        <v>44</v>
      </c>
      <c r="B46" s="54" t="n">
        <v>10112</v>
      </c>
      <c r="C46" s="24" t="n">
        <f aca="false">(B46-B45)/B45</f>
        <v>0.22882488759266</v>
      </c>
      <c r="D46" s="55" t="n">
        <v>4557</v>
      </c>
      <c r="E46" s="24" t="n">
        <f aca="false">(D46-D45)/D45</f>
        <v>0.0775597067864744</v>
      </c>
      <c r="F46" s="32" t="n">
        <f aca="false">B46+D46</f>
        <v>14669</v>
      </c>
      <c r="G46" s="24" t="n">
        <f aca="false">(F46-F45)/F45</f>
        <v>0.177476320436667</v>
      </c>
      <c r="H46" s="56" t="n">
        <v>373</v>
      </c>
      <c r="I46" s="24" t="n">
        <f aca="false">(H46-H45)/H45</f>
        <v>0.547717842323652</v>
      </c>
      <c r="J46" s="57" t="n">
        <v>485</v>
      </c>
      <c r="K46" s="24" t="n">
        <f aca="false">(J46-J45)/J45</f>
        <v>0.127906976744186</v>
      </c>
      <c r="L46" s="32" t="n">
        <f aca="false">H46+J46</f>
        <v>858</v>
      </c>
      <c r="M46" s="24" t="n">
        <f aca="false">(L46-L45)/L45</f>
        <v>0.278688524590164</v>
      </c>
      <c r="N46" s="58" t="n">
        <f aca="false">B46+H46</f>
        <v>10485</v>
      </c>
      <c r="O46" s="24" t="n">
        <f aca="false">(N46-N45)/N45</f>
        <v>0.237898465171192</v>
      </c>
      <c r="P46" s="55" t="n">
        <f aca="false">D46+J46</f>
        <v>5042</v>
      </c>
      <c r="Q46" s="24" t="n">
        <f aca="false">(P46-P45)/P45</f>
        <v>0.0822064820776991</v>
      </c>
      <c r="R46" s="32" t="n">
        <f aca="false">N46+P46</f>
        <v>15527</v>
      </c>
      <c r="S46" s="24" t="n">
        <f aca="false">(R46-R45)/R45</f>
        <v>0.18264909741793</v>
      </c>
      <c r="T46" s="11"/>
    </row>
    <row r="47" customFormat="false" ht="15" hidden="false" customHeight="false" outlineLevel="0" collapsed="false">
      <c r="A47" s="9" t="s">
        <v>45</v>
      </c>
      <c r="B47" s="59" t="n">
        <v>12559</v>
      </c>
      <c r="C47" s="38" t="n">
        <f aca="false">(B47-B46)/B46</f>
        <v>0.241989715189873</v>
      </c>
      <c r="D47" s="60" t="n">
        <v>2973</v>
      </c>
      <c r="E47" s="38" t="n">
        <f aca="false">(D47-D46)/D46</f>
        <v>-0.347597103357472</v>
      </c>
      <c r="F47" s="61" t="n">
        <f aca="false">B47+D47</f>
        <v>15532</v>
      </c>
      <c r="G47" s="38" t="n">
        <f aca="false">(F47-F46)/F46</f>
        <v>0.0588315495262117</v>
      </c>
      <c r="H47" s="62" t="n">
        <v>531</v>
      </c>
      <c r="I47" s="38" t="n">
        <f aca="false">(H47-H46)/H46</f>
        <v>0.423592493297587</v>
      </c>
      <c r="J47" s="63" t="n">
        <v>534</v>
      </c>
      <c r="K47" s="38" t="n">
        <f aca="false">(J47-J46)/J46</f>
        <v>0.101030927835052</v>
      </c>
      <c r="L47" s="61" t="n">
        <f aca="false">H47+J47</f>
        <v>1065</v>
      </c>
      <c r="M47" s="38" t="n">
        <f aca="false">(L47-L46)/L46</f>
        <v>0.241258741258741</v>
      </c>
      <c r="N47" s="64" t="n">
        <f aca="false">B47+H47</f>
        <v>13090</v>
      </c>
      <c r="O47" s="38" t="n">
        <f aca="false">(N47-N46)/N46</f>
        <v>0.248450166905103</v>
      </c>
      <c r="P47" s="60" t="n">
        <f aca="false">D47+J47</f>
        <v>3507</v>
      </c>
      <c r="Q47" s="38" t="n">
        <f aca="false">(P47-P46)/P46</f>
        <v>-0.304442681475605</v>
      </c>
      <c r="R47" s="61" t="n">
        <f aca="false">N47+P47</f>
        <v>16597</v>
      </c>
      <c r="S47" s="65" t="n">
        <f aca="false">(R47-R46)/R46</f>
        <v>0.0689122174277066</v>
      </c>
      <c r="T47" s="11"/>
    </row>
    <row r="48" customFormat="false" ht="15" hidden="false" customHeight="false" outlineLevel="0" collapsed="false">
      <c r="A48" s="22" t="n">
        <v>2005</v>
      </c>
      <c r="B48" s="54" t="n">
        <v>13384</v>
      </c>
      <c r="C48" s="66" t="n">
        <f aca="false">(B48-B47)/B47</f>
        <v>0.0656899434668365</v>
      </c>
      <c r="D48" s="55" t="n">
        <v>2976</v>
      </c>
      <c r="E48" s="66" t="n">
        <f aca="false">(D48-D47)/D47</f>
        <v>0.00100908173562059</v>
      </c>
      <c r="F48" s="32" t="n">
        <f aca="false">B48+D48</f>
        <v>16360</v>
      </c>
      <c r="G48" s="66" t="n">
        <f aca="false">(F48-F47)/F47</f>
        <v>0.0533092969353593</v>
      </c>
      <c r="H48" s="56" t="n">
        <v>549</v>
      </c>
      <c r="I48" s="66" t="n">
        <f aca="false">(H48-H47)/H47</f>
        <v>0.0338983050847458</v>
      </c>
      <c r="J48" s="57" t="n">
        <v>490</v>
      </c>
      <c r="K48" s="66" t="n">
        <f aca="false">(J48-J47)/J47</f>
        <v>-0.0823970037453184</v>
      </c>
      <c r="L48" s="32" t="n">
        <f aca="false">H48+J48</f>
        <v>1039</v>
      </c>
      <c r="M48" s="66" t="n">
        <f aca="false">(L48-L47)/L47</f>
        <v>-0.0244131455399061</v>
      </c>
      <c r="N48" s="58" t="n">
        <f aca="false">B48+H48</f>
        <v>13933</v>
      </c>
      <c r="O48" s="66" t="n">
        <f aca="false">(N48-N47)/N47</f>
        <v>0.0644003055767762</v>
      </c>
      <c r="P48" s="55" t="n">
        <f aca="false">D48+J48</f>
        <v>3466</v>
      </c>
      <c r="Q48" s="66" t="n">
        <f aca="false">(P48-P47)/P47</f>
        <v>-0.0116909039064728</v>
      </c>
      <c r="R48" s="32" t="n">
        <f aca="false">N48+P48</f>
        <v>17399</v>
      </c>
      <c r="S48" s="67" t="n">
        <f aca="false">(R48-R47)/R47</f>
        <v>0.0483219859010665</v>
      </c>
      <c r="T48" s="11"/>
    </row>
    <row r="49" customFormat="false" ht="15" hidden="false" customHeight="false" outlineLevel="0" collapsed="false">
      <c r="A49" s="22" t="n">
        <v>2006</v>
      </c>
      <c r="B49" s="54" t="n">
        <v>13385</v>
      </c>
      <c r="C49" s="66" t="n">
        <f aca="false">(B49-B48)/B48</f>
        <v>7.47160789001793E-005</v>
      </c>
      <c r="D49" s="55" t="n">
        <v>2899</v>
      </c>
      <c r="E49" s="66" t="n">
        <f aca="false">(D49-D48)/D48</f>
        <v>-0.0258736559139785</v>
      </c>
      <c r="F49" s="32" t="n">
        <f aca="false">B49+D49</f>
        <v>16284</v>
      </c>
      <c r="G49" s="66" t="n">
        <f aca="false">(F49-F48)/F48</f>
        <v>-0.00464547677261614</v>
      </c>
      <c r="H49" s="56" t="n">
        <v>643</v>
      </c>
      <c r="I49" s="66" t="n">
        <f aca="false">(H49-H48)/H48</f>
        <v>0.171220400728597</v>
      </c>
      <c r="J49" s="57" t="n">
        <v>526</v>
      </c>
      <c r="K49" s="66" t="n">
        <f aca="false">(J49-J48)/J48</f>
        <v>0.0734693877551021</v>
      </c>
      <c r="L49" s="32" t="n">
        <f aca="false">H49+J49</f>
        <v>1169</v>
      </c>
      <c r="M49" s="66" t="n">
        <f aca="false">(L49-L48)/L48</f>
        <v>0.12512030798845</v>
      </c>
      <c r="N49" s="58" t="n">
        <f aca="false">B49+H49</f>
        <v>14028</v>
      </c>
      <c r="O49" s="66" t="n">
        <f aca="false">(N49-N48)/N48</f>
        <v>0.00681834493648173</v>
      </c>
      <c r="P49" s="55" t="n">
        <f aca="false">D49+J49</f>
        <v>3425</v>
      </c>
      <c r="Q49" s="66" t="n">
        <f aca="false">(P49-P48)/P48</f>
        <v>-0.0118291979226774</v>
      </c>
      <c r="R49" s="32" t="n">
        <f aca="false">N49+P49</f>
        <v>17453</v>
      </c>
      <c r="S49" s="67" t="n">
        <f aca="false">(R49-R48)/R48</f>
        <v>0.00310362664520949</v>
      </c>
      <c r="T49" s="11"/>
    </row>
    <row r="50" customFormat="false" ht="15" hidden="false" customHeight="false" outlineLevel="0" collapsed="false">
      <c r="A50" s="22" t="n">
        <v>2007</v>
      </c>
      <c r="B50" s="54" t="n">
        <v>12889</v>
      </c>
      <c r="C50" s="66" t="n">
        <f aca="false">(B50-B49)/B49</f>
        <v>-0.0370564064251027</v>
      </c>
      <c r="D50" s="55" t="n">
        <v>2858</v>
      </c>
      <c r="E50" s="66" t="n">
        <f aca="false">(D50-D49)/D49</f>
        <v>-0.014142807864781</v>
      </c>
      <c r="F50" s="32" t="n">
        <f aca="false">B50+D50</f>
        <v>15747</v>
      </c>
      <c r="G50" s="66" t="n">
        <f aca="false">(F50-F49)/F49</f>
        <v>-0.0329771554900516</v>
      </c>
      <c r="H50" s="56" t="n">
        <v>734</v>
      </c>
      <c r="I50" s="66" t="n">
        <f aca="false">(H50-H49)/H49</f>
        <v>0.141524105754277</v>
      </c>
      <c r="J50" s="57" t="n">
        <v>525</v>
      </c>
      <c r="K50" s="66" t="n">
        <f aca="false">(J50-J49)/J49</f>
        <v>-0.00190114068441065</v>
      </c>
      <c r="L50" s="32" t="n">
        <f aca="false">H50+J50</f>
        <v>1259</v>
      </c>
      <c r="M50" s="66" t="n">
        <f aca="false">(L50-L49)/L49</f>
        <v>0.076988879384089</v>
      </c>
      <c r="N50" s="58" t="n">
        <f aca="false">B50+H50</f>
        <v>13623</v>
      </c>
      <c r="O50" s="66" t="n">
        <f aca="false">(N50-N49)/N49</f>
        <v>-0.0288708297690334</v>
      </c>
      <c r="P50" s="55" t="n">
        <f aca="false">D50+J50</f>
        <v>3383</v>
      </c>
      <c r="Q50" s="66" t="n">
        <f aca="false">(P50-P49)/P49</f>
        <v>-0.0122627737226277</v>
      </c>
      <c r="R50" s="32" t="n">
        <f aca="false">N50+P50</f>
        <v>17006</v>
      </c>
      <c r="S50" s="67" t="n">
        <f aca="false">(R50-R49)/R49</f>
        <v>-0.0256116426975305</v>
      </c>
      <c r="T50" s="11"/>
    </row>
    <row r="51" customFormat="false" ht="15" hidden="false" customHeight="false" outlineLevel="0" collapsed="false">
      <c r="A51" s="68" t="n">
        <v>2008</v>
      </c>
      <c r="B51" s="69" t="n">
        <v>12891</v>
      </c>
      <c r="C51" s="70" t="n">
        <f aca="false">(B51-B50)/B50</f>
        <v>0.000155171076111413</v>
      </c>
      <c r="D51" s="71" t="n">
        <v>2540</v>
      </c>
      <c r="E51" s="70" t="n">
        <f aca="false">(D51-D50)/D50</f>
        <v>-0.111266620013996</v>
      </c>
      <c r="F51" s="72" t="n">
        <f aca="false">B51+D51</f>
        <v>15431</v>
      </c>
      <c r="G51" s="70" t="n">
        <f aca="false">(F51-F50)/F50</f>
        <v>-0.0200673144090938</v>
      </c>
      <c r="H51" s="73" t="n">
        <v>798</v>
      </c>
      <c r="I51" s="70" t="n">
        <f aca="false">(H51-H50)/H50</f>
        <v>0.0871934604904632</v>
      </c>
      <c r="J51" s="74" t="n">
        <v>621</v>
      </c>
      <c r="K51" s="70" t="n">
        <f aca="false">(J51-J50)/J50</f>
        <v>0.182857142857143</v>
      </c>
      <c r="L51" s="72" t="n">
        <f aca="false">H51+J51</f>
        <v>1419</v>
      </c>
      <c r="M51" s="70" t="n">
        <f aca="false">(L51-L50)/L50</f>
        <v>0.127084988085782</v>
      </c>
      <c r="N51" s="75" t="n">
        <f aca="false">B51+H51</f>
        <v>13689</v>
      </c>
      <c r="O51" s="70" t="n">
        <f aca="false">(N51-N50)/N50</f>
        <v>0.00484474785289584</v>
      </c>
      <c r="P51" s="71" t="n">
        <f aca="false">D51+J51</f>
        <v>3161</v>
      </c>
      <c r="Q51" s="70" t="n">
        <f aca="false">(P51-P50)/P50</f>
        <v>-0.0656222287910139</v>
      </c>
      <c r="R51" s="72" t="n">
        <f aca="false">N51+P51</f>
        <v>16850</v>
      </c>
      <c r="S51" s="76" t="n">
        <f aca="false">(R51-R50)/R50</f>
        <v>-0.0091732329765965</v>
      </c>
      <c r="T51" s="11"/>
    </row>
    <row r="52" customFormat="false" ht="15" hidden="false" customHeight="false" outlineLevel="0" collapsed="false">
      <c r="A52" s="22" t="n">
        <v>2009</v>
      </c>
      <c r="B52" s="54" t="n">
        <v>13541</v>
      </c>
      <c r="C52" s="66" t="n">
        <f aca="false">(B52-B51)/B51</f>
        <v>0.0504227755798619</v>
      </c>
      <c r="D52" s="55" t="n">
        <v>2408</v>
      </c>
      <c r="E52" s="66" t="n">
        <f aca="false">(D52-D51)/D51</f>
        <v>-0.0519685039370079</v>
      </c>
      <c r="F52" s="32" t="n">
        <f aca="false">B52+D52</f>
        <v>15949</v>
      </c>
      <c r="G52" s="66" t="n">
        <f aca="false">(F52-F51)/F51</f>
        <v>0.033568790097855</v>
      </c>
      <c r="H52" s="56" t="n">
        <v>931</v>
      </c>
      <c r="I52" s="66" t="n">
        <f aca="false">(H52-H51)/H51</f>
        <v>0.166666666666667</v>
      </c>
      <c r="J52" s="57" t="n">
        <v>613</v>
      </c>
      <c r="K52" s="66" t="n">
        <f aca="false">(J52-J51)/J51</f>
        <v>-0.0128824476650564</v>
      </c>
      <c r="L52" s="32" t="n">
        <f aca="false">H52+J52</f>
        <v>1544</v>
      </c>
      <c r="M52" s="66" t="n">
        <f aca="false">(L52-L51)/L51</f>
        <v>0.0880902043692741</v>
      </c>
      <c r="N52" s="58" t="n">
        <f aca="false">B52+H52</f>
        <v>14472</v>
      </c>
      <c r="O52" s="66" t="n">
        <f aca="false">(N52-N51)/N51</f>
        <v>0.0571992110453649</v>
      </c>
      <c r="P52" s="55" t="n">
        <f aca="false">D52+J52</f>
        <v>3021</v>
      </c>
      <c r="Q52" s="66" t="n">
        <f aca="false">(P52-P51)/P51</f>
        <v>-0.0442897817146473</v>
      </c>
      <c r="R52" s="32" t="n">
        <f aca="false">N52+P52</f>
        <v>17493</v>
      </c>
      <c r="S52" s="65" t="n">
        <f aca="false">(R52-R51)/R51</f>
        <v>0.038160237388724</v>
      </c>
      <c r="T52" s="77"/>
    </row>
    <row r="53" customFormat="false" ht="15" hidden="false" customHeight="false" outlineLevel="0" collapsed="false">
      <c r="A53" s="22" t="n">
        <v>2010</v>
      </c>
      <c r="B53" s="54" t="n">
        <v>14077</v>
      </c>
      <c r="C53" s="66" t="n">
        <f aca="false">(B53-B52)/B52</f>
        <v>0.0395834871870615</v>
      </c>
      <c r="D53" s="55" t="n">
        <v>2264</v>
      </c>
      <c r="E53" s="66" t="n">
        <f aca="false">(D53-D52)/D52</f>
        <v>-0.0598006644518272</v>
      </c>
      <c r="F53" s="32" t="n">
        <f aca="false">B53+D53</f>
        <v>16341</v>
      </c>
      <c r="G53" s="66" t="n">
        <f aca="false">(F53-F52)/F52</f>
        <v>0.02457834346981</v>
      </c>
      <c r="H53" s="56" t="n">
        <v>932</v>
      </c>
      <c r="I53" s="66" t="n">
        <f aca="false">(H53-H52)/H52</f>
        <v>0.00107411385606874</v>
      </c>
      <c r="J53" s="57" t="n">
        <v>604</v>
      </c>
      <c r="K53" s="66" t="n">
        <f aca="false">(J53-J52)/J52</f>
        <v>-0.0146818923327896</v>
      </c>
      <c r="L53" s="32" t="n">
        <f aca="false">H53+J53</f>
        <v>1536</v>
      </c>
      <c r="M53" s="66" t="n">
        <f aca="false">(L53-L52)/L52</f>
        <v>-0.00518134715025907</v>
      </c>
      <c r="N53" s="58" t="n">
        <f aca="false">B53+H53</f>
        <v>15009</v>
      </c>
      <c r="O53" s="66" t="n">
        <f aca="false">(N53-N52)/N52</f>
        <v>0.037106135986733</v>
      </c>
      <c r="P53" s="55" t="n">
        <f aca="false">D53+J53</f>
        <v>2868</v>
      </c>
      <c r="Q53" s="66" t="n">
        <f aca="false">(P53-P52)/P52</f>
        <v>-0.0506454816285998</v>
      </c>
      <c r="R53" s="32" t="n">
        <f aca="false">N53+P53</f>
        <v>17877</v>
      </c>
      <c r="S53" s="67" t="n">
        <f aca="false">(R53-R52)/R52</f>
        <v>0.0219516377979763</v>
      </c>
      <c r="T53" s="77"/>
    </row>
    <row r="54" customFormat="false" ht="15" hidden="false" customHeight="false" outlineLevel="0" collapsed="false">
      <c r="A54" s="22" t="n">
        <v>2011</v>
      </c>
      <c r="B54" s="54" t="n">
        <v>14439</v>
      </c>
      <c r="C54" s="66" t="n">
        <f aca="false">(B54-B53)/B53</f>
        <v>0.0257157064715493</v>
      </c>
      <c r="D54" s="55" t="n">
        <v>2217</v>
      </c>
      <c r="E54" s="66" t="n">
        <f aca="false">(D54-D53)/D53</f>
        <v>-0.0207597173144876</v>
      </c>
      <c r="F54" s="32" t="n">
        <f aca="false">B54+D54</f>
        <v>16656</v>
      </c>
      <c r="G54" s="66" t="n">
        <f aca="false">(F54-F53)/F53</f>
        <v>0.019276666054709</v>
      </c>
      <c r="H54" s="56" t="n">
        <v>1028</v>
      </c>
      <c r="I54" s="66" t="n">
        <f aca="false">(H54-H53)/H53</f>
        <v>0.103004291845494</v>
      </c>
      <c r="J54" s="57" t="n">
        <v>506</v>
      </c>
      <c r="K54" s="66" t="n">
        <f aca="false">(J54-J53)/J53</f>
        <v>-0.162251655629139</v>
      </c>
      <c r="L54" s="32" t="n">
        <f aca="false">H54+J54</f>
        <v>1534</v>
      </c>
      <c r="M54" s="66" t="n">
        <f aca="false">(L54-L53)/L53</f>
        <v>-0.00130208333333333</v>
      </c>
      <c r="N54" s="58" t="n">
        <f aca="false">B54+H54</f>
        <v>15467</v>
      </c>
      <c r="O54" s="66" t="n">
        <f aca="false">(N54-N53)/N53</f>
        <v>0.0305150243187421</v>
      </c>
      <c r="P54" s="55" t="n">
        <f aca="false">D54+J54</f>
        <v>2723</v>
      </c>
      <c r="Q54" s="66" t="n">
        <f aca="false">(P54-P53)/P53</f>
        <v>-0.050557880055788</v>
      </c>
      <c r="R54" s="32" t="n">
        <f aca="false">N54+P54</f>
        <v>18190</v>
      </c>
      <c r="S54" s="67" t="n">
        <f aca="false">(R54-R53)/R53</f>
        <v>0.0175085305140684</v>
      </c>
      <c r="T54" s="77"/>
    </row>
    <row r="55" customFormat="false" ht="15" hidden="false" customHeight="false" outlineLevel="0" collapsed="false">
      <c r="A55" s="68" t="n">
        <v>2012</v>
      </c>
      <c r="B55" s="69" t="n">
        <v>14672</v>
      </c>
      <c r="C55" s="70" t="n">
        <f aca="false">(B55-B54)/B54</f>
        <v>0.0161368515825196</v>
      </c>
      <c r="D55" s="71" t="n">
        <v>2210</v>
      </c>
      <c r="E55" s="70" t="n">
        <f aca="false">(D55-D54)/D54</f>
        <v>-0.0031574199368516</v>
      </c>
      <c r="F55" s="72" t="n">
        <f aca="false">B55+D55</f>
        <v>16882</v>
      </c>
      <c r="G55" s="70" t="n">
        <f aca="false">(F55-F54)/F54</f>
        <v>0.0135686839577329</v>
      </c>
      <c r="H55" s="73" t="n">
        <v>1180</v>
      </c>
      <c r="I55" s="70" t="n">
        <f aca="false">(H55-H54)/H54</f>
        <v>0.147859922178988</v>
      </c>
      <c r="J55" s="74" t="n">
        <v>450</v>
      </c>
      <c r="K55" s="70" t="n">
        <f aca="false">(J55-J54)/J54</f>
        <v>-0.110671936758893</v>
      </c>
      <c r="L55" s="72" t="n">
        <f aca="false">H55+J55</f>
        <v>1630</v>
      </c>
      <c r="M55" s="70" t="n">
        <f aca="false">(L55-L54)/L54</f>
        <v>0.0625814863102999</v>
      </c>
      <c r="N55" s="75" t="n">
        <f aca="false">B55+H55</f>
        <v>15852</v>
      </c>
      <c r="O55" s="70" t="n">
        <f aca="false">(N55-N54)/N54</f>
        <v>0.0248917049201526</v>
      </c>
      <c r="P55" s="71" t="n">
        <f aca="false">D55+J55</f>
        <v>2660</v>
      </c>
      <c r="Q55" s="70" t="n">
        <f aca="false">(P55-P54)/P54</f>
        <v>-0.0231362467866324</v>
      </c>
      <c r="R55" s="72" t="n">
        <f aca="false">N55+P55</f>
        <v>18512</v>
      </c>
      <c r="S55" s="76" t="n">
        <f aca="false">(R55-R54)/R54</f>
        <v>0.0177020340846619</v>
      </c>
      <c r="T55" s="11"/>
    </row>
    <row r="56" customFormat="false" ht="15" hidden="false" customHeight="false" outlineLevel="0" collapsed="false">
      <c r="A56" s="78" t="s">
        <v>4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9"/>
    </row>
    <row r="58" customFormat="false" ht="15" hidden="false" customHeight="false" outlineLevel="0" collapsed="false">
      <c r="A58" s="79"/>
      <c r="T58" s="79"/>
    </row>
    <row r="59" customFormat="false" ht="15" hidden="false" customHeight="false" outlineLevel="0" collapsed="false">
      <c r="A59" s="79"/>
      <c r="T59" s="79"/>
    </row>
    <row r="60" customFormat="false" ht="15" hidden="false" customHeight="false" outlineLevel="0" collapsed="false">
      <c r="A60" s="79"/>
      <c r="T60" s="79"/>
    </row>
    <row r="61" customFormat="false" ht="15" hidden="false" customHeight="false" outlineLevel="0" collapsed="false">
      <c r="A61" s="79"/>
      <c r="T61" s="79"/>
    </row>
    <row r="62" customFormat="false" ht="15" hidden="false" customHeight="false" outlineLevel="0" collapsed="false">
      <c r="A62" s="79"/>
      <c r="T62" s="79"/>
    </row>
    <row r="63" customFormat="false" ht="15" hidden="false" customHeight="false" outlineLevel="0" collapsed="false">
      <c r="A63" s="79"/>
      <c r="T63" s="79"/>
    </row>
    <row r="64" customFormat="false" ht="15" hidden="false" customHeight="false" outlineLevel="0" collapsed="false">
      <c r="A64" s="79"/>
      <c r="T64" s="79"/>
    </row>
    <row r="65" customFormat="false" ht="15" hidden="false" customHeight="false" outlineLevel="0" collapsed="false">
      <c r="A65" s="79"/>
      <c r="T65" s="79"/>
    </row>
    <row r="66" customFormat="false" ht="15" hidden="false" customHeight="false" outlineLevel="0" collapsed="false">
      <c r="A66" s="79"/>
      <c r="T66" s="79"/>
    </row>
    <row r="67" customFormat="false" ht="15" hidden="false" customHeight="false" outlineLevel="0" collapsed="false">
      <c r="A67" s="79"/>
      <c r="T67" s="79"/>
    </row>
    <row r="68" customFormat="false" ht="15" hidden="false" customHeight="false" outlineLevel="0" collapsed="false">
      <c r="A68" s="79"/>
      <c r="T68" s="79"/>
    </row>
    <row r="69" customFormat="false" ht="15" hidden="false" customHeight="false" outlineLevel="0" collapsed="false">
      <c r="A69" s="79"/>
      <c r="T69" s="79"/>
    </row>
    <row r="70" customFormat="false" ht="15" hidden="false" customHeight="false" outlineLevel="0" collapsed="false">
      <c r="A70" s="79"/>
      <c r="T70" s="79"/>
    </row>
    <row r="71" customFormat="false" ht="15" hidden="false" customHeight="false" outlineLevel="0" collapsed="false">
      <c r="A71" s="79"/>
      <c r="T71" s="79"/>
    </row>
    <row r="72" customFormat="false" ht="15" hidden="false" customHeight="false" outlineLevel="0" collapsed="false">
      <c r="A72" s="79"/>
      <c r="T72" s="79"/>
    </row>
    <row r="73" customFormat="false" ht="15" hidden="false" customHeight="false" outlineLevel="0" collapsed="false">
      <c r="A73" s="79"/>
      <c r="T73" s="79"/>
    </row>
    <row r="74" customFormat="false" ht="15" hidden="false" customHeight="false" outlineLevel="0" collapsed="false">
      <c r="A74" s="79"/>
      <c r="T74" s="79"/>
    </row>
    <row r="75" customFormat="false" ht="15" hidden="false" customHeight="false" outlineLevel="0" collapsed="false">
      <c r="A75" s="79"/>
      <c r="T75" s="79"/>
    </row>
    <row r="76" customFormat="false" ht="15" hidden="false" customHeight="false" outlineLevel="0" collapsed="false">
      <c r="A76" s="79"/>
      <c r="T76" s="79"/>
    </row>
    <row r="77" customFormat="false" ht="15" hidden="false" customHeight="false" outlineLevel="0" collapsed="false">
      <c r="A77" s="79"/>
      <c r="T77" s="79"/>
    </row>
    <row r="78" customFormat="false" ht="15" hidden="false" customHeight="false" outlineLevel="0" collapsed="false">
      <c r="A78" s="79"/>
      <c r="T78" s="79"/>
    </row>
    <row r="79" customFormat="false" ht="15" hidden="false" customHeight="false" outlineLevel="0" collapsed="false">
      <c r="A79" s="79"/>
      <c r="T79" s="79"/>
    </row>
    <row r="80" customFormat="false" ht="15" hidden="false" customHeight="false" outlineLevel="0" collapsed="false">
      <c r="A80" s="79"/>
      <c r="T80" s="79"/>
    </row>
    <row r="81" customFormat="false" ht="15" hidden="false" customHeight="false" outlineLevel="0" collapsed="false">
      <c r="A81" s="79"/>
      <c r="T81" s="79"/>
    </row>
    <row r="82" customFormat="false" ht="15" hidden="false" customHeight="false" outlineLevel="0" collapsed="false">
      <c r="A82" s="79"/>
      <c r="T82" s="79"/>
    </row>
    <row r="83" customFormat="false" ht="15" hidden="false" customHeight="false" outlineLevel="0" collapsed="false">
      <c r="A83" s="79"/>
      <c r="T83" s="79"/>
    </row>
    <row r="84" customFormat="false" ht="15" hidden="false" customHeight="false" outlineLevel="0" collapsed="false">
      <c r="A84" s="79"/>
      <c r="T84" s="79"/>
    </row>
    <row r="85" customFormat="false" ht="15" hidden="false" customHeight="false" outlineLevel="0" collapsed="false">
      <c r="A85" s="79"/>
      <c r="T85" s="79"/>
    </row>
    <row r="86" customFormat="false" ht="15" hidden="false" customHeight="false" outlineLevel="0" collapsed="false">
      <c r="A86" s="79"/>
      <c r="T86" s="79"/>
    </row>
    <row r="87" customFormat="false" ht="15" hidden="false" customHeight="false" outlineLevel="0" collapsed="false">
      <c r="A87" s="79"/>
      <c r="T87" s="79"/>
    </row>
    <row r="88" customFormat="false" ht="15" hidden="false" customHeight="false" outlineLevel="0" collapsed="false">
      <c r="A88" s="79"/>
      <c r="T88" s="79"/>
    </row>
    <row r="89" customFormat="false" ht="15" hidden="false" customHeight="false" outlineLevel="0" collapsed="false">
      <c r="A89" s="79"/>
      <c r="T89" s="79"/>
    </row>
    <row r="90" customFormat="false" ht="15" hidden="false" customHeight="false" outlineLevel="0" collapsed="false">
      <c r="A90" s="79"/>
      <c r="T90" s="79"/>
    </row>
    <row r="91" customFormat="false" ht="15" hidden="false" customHeight="false" outlineLevel="0" collapsed="false">
      <c r="A91" s="79"/>
      <c r="T91" s="79"/>
    </row>
    <row r="92" customFormat="false" ht="15" hidden="false" customHeight="false" outlineLevel="0" collapsed="false">
      <c r="A92" s="79"/>
      <c r="T92" s="79"/>
    </row>
    <row r="93" customFormat="false" ht="15" hidden="false" customHeight="false" outlineLevel="0" collapsed="false">
      <c r="A93" s="79"/>
      <c r="T93" s="79"/>
    </row>
    <row r="94" customFormat="false" ht="15" hidden="false" customHeight="false" outlineLevel="0" collapsed="false">
      <c r="A94" s="79"/>
      <c r="T94" s="79"/>
    </row>
    <row r="95" customFormat="false" ht="15" hidden="false" customHeight="false" outlineLevel="0" collapsed="false">
      <c r="A95" s="79"/>
      <c r="T95" s="79"/>
    </row>
    <row r="96" customFormat="false" ht="15" hidden="false" customHeight="false" outlineLevel="0" collapsed="false">
      <c r="A96" s="79"/>
      <c r="T96" s="79"/>
    </row>
    <row r="97" customFormat="false" ht="15" hidden="false" customHeight="false" outlineLevel="0" collapsed="false">
      <c r="A97" s="79"/>
      <c r="T97" s="79"/>
    </row>
    <row r="98" customFormat="false" ht="15" hidden="false" customHeight="false" outlineLevel="0" collapsed="false">
      <c r="A98" s="79"/>
      <c r="T98" s="79"/>
    </row>
    <row r="99" customFormat="false" ht="15" hidden="false" customHeight="false" outlineLevel="0" collapsed="false">
      <c r="A99" s="79"/>
      <c r="T99" s="79"/>
    </row>
    <row r="100" customFormat="false" ht="15" hidden="false" customHeight="false" outlineLevel="0" collapsed="false">
      <c r="A100" s="79"/>
      <c r="T100" s="79"/>
    </row>
    <row r="101" customFormat="false" ht="15" hidden="false" customHeight="false" outlineLevel="0" collapsed="false">
      <c r="A101" s="79"/>
      <c r="T101" s="79"/>
    </row>
    <row r="102" customFormat="false" ht="1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</row>
  </sheetData>
  <mergeCells count="15">
    <mergeCell ref="A1:S1"/>
    <mergeCell ref="A2:S2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A56:S56"/>
  </mergeCells>
  <printOptions headings="false" gridLines="false" gridLinesSet="true" horizontalCentered="true" verticalCentered="false"/>
  <pageMargins left="0.5" right="0.5" top="0.563194444444444" bottom="0.26666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11:14Z</dcterms:created>
  <dc:creator>Patrick Beard</dc:creator>
  <dc:description/>
  <dc:language>en-US</dc:language>
  <cp:lastModifiedBy>Brock University</cp:lastModifiedBy>
  <cp:lastPrinted>2012-12-18T19:31:48Z</cp:lastPrinted>
  <dcterms:modified xsi:type="dcterms:W3CDTF">2012-12-18T19:33:41Z</dcterms:modified>
  <cp:revision>0</cp:revision>
  <dc:subject/>
  <dc:title/>
</cp:coreProperties>
</file>