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urse Detail" sheetId="2" state="visible" r:id="rId3"/>
    <sheet name="TimeTblData_download" sheetId="3" state="visible" r:id="rId4"/>
    <sheet name="Faculty Workload" sheetId="4" state="visible" r:id="rId5"/>
    <sheet name="Cost Drivers" sheetId="5" state="visible" r:id="rId6"/>
  </sheets>
  <definedNames>
    <definedName function="false" hidden="false" localSheetId="4" name="_xlnm.Print_Area" vbProcedure="false">'Cost Drivers'!$A$1:$M$35</definedName>
    <definedName function="false" hidden="false" localSheetId="1" name="_xlnm.Print_Area" vbProcedure="false">'Course Detail'!$A$1:$AL$103</definedName>
    <definedName function="false" hidden="false" localSheetId="1" name="_xlnm.Print_Titles" vbProcedure="false">'Course Detail'!$B:$M,'Course Detail'!$2:$9</definedName>
    <definedName function="false" hidden="false" localSheetId="3" name="_xlnm.Print_Area" vbProcedure="false">'Faculty Workload'!$A$1:$N$200</definedName>
    <definedName function="false" hidden="false" localSheetId="0" name="_xlnm.Print_Area" vbProcedure="false">Summary!$A$1:$K$50</definedName>
    <definedName function="false" hidden="false" localSheetId="1" name="Excel_BuiltIn__FilterDatabase" vbProcedure="false">'Course Detail'!$A$9:$AL$103</definedName>
    <definedName function="false" hidden="false" localSheetId="3" name="Excel_BuiltIn__FilterDatabase" vbProcedure="false">'Faculty Workload'!$A$7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3">
  <si>
    <t xml:space="preserve">BROCK UNIVERSITY</t>
  </si>
  <si>
    <t xml:space="preserve">FACULTY:</t>
  </si>
  <si>
    <t xml:space="preserve">Department:</t>
  </si>
  <si>
    <t xml:space="preserve">Fiscal Year:</t>
  </si>
  <si>
    <t xml:space="preserve">May 1, 2013, Apr 30, 2014</t>
  </si>
  <si>
    <t xml:space="preserve">Schedule 4(b) - Part-Time Teaching Budget</t>
  </si>
  <si>
    <t xml:space="preserve">Summary</t>
  </si>
  <si>
    <t xml:space="preserve">BUFA Overload</t>
  </si>
  <si>
    <t xml:space="preserve">$</t>
  </si>
  <si>
    <t xml:space="preserve">Non-Teaching Stipends to be paid</t>
  </si>
  <si>
    <t xml:space="preserve">1)</t>
  </si>
  <si>
    <t xml:space="preserve">2)</t>
  </si>
  <si>
    <t xml:space="preserve">Total Additional BUFA Overload</t>
  </si>
  <si>
    <t xml:space="preserve">CUPE Instructors</t>
  </si>
  <si>
    <t xml:space="preserve">Research Stipends recovery:</t>
  </si>
  <si>
    <t xml:space="preserve">3)</t>
  </si>
  <si>
    <t xml:space="preserve">4)</t>
  </si>
  <si>
    <t xml:space="preserve">Other Stipend recovery: </t>
  </si>
  <si>
    <t xml:space="preserve">Total Reduction in CUPE Instructor Costs</t>
  </si>
  <si>
    <t xml:space="preserve">Total Number of BUFA Instructors (in FCE)</t>
  </si>
  <si>
    <t xml:space="preserve">Total Number of CUPE Instructors (in FCE)</t>
  </si>
  <si>
    <t xml:space="preserve">Total Number of TAs (in FCE) (excl. addtl hrs.)</t>
  </si>
  <si>
    <t xml:space="preserve">Total Number of Course Coordinator Hours</t>
  </si>
  <si>
    <t xml:space="preserve">Total Number of Marker-Grader Hours</t>
  </si>
  <si>
    <t xml:space="preserve">General Ledger
 Distribution</t>
  </si>
  <si>
    <t xml:space="preserve">Budget
from 2012/2013</t>
  </si>
  <si>
    <t xml:space="preserve">Additional Budget
for 2013/2014</t>
  </si>
  <si>
    <t xml:space="preserve">BUFA Instructor Costs</t>
  </si>
  <si>
    <t xml:space="preserve">116-XXX-042</t>
  </si>
  <si>
    <t xml:space="preserve">CUPE Instructor Costs</t>
  </si>
  <si>
    <t xml:space="preserve">116-XXX-004 or 006</t>
  </si>
  <si>
    <t xml:space="preserve">BUFA TA Costs</t>
  </si>
  <si>
    <t xml:space="preserve">CUPE TA Costs</t>
  </si>
  <si>
    <t xml:space="preserve">116-XXX-004</t>
  </si>
  <si>
    <t xml:space="preserve">Overall Course Coordinator Costs</t>
  </si>
  <si>
    <t xml:space="preserve">Overall Marker-Grader Costs</t>
  </si>
  <si>
    <t xml:space="preserve">116-XXX-004 or 005</t>
  </si>
  <si>
    <t xml:space="preserve">Total Budget Required (before benefits)</t>
  </si>
  <si>
    <t xml:space="preserve">[DOWNLOAD THESE COLUMNS LOCATED IN DBBROCK/CRSE COLLECTON/TIMETBLDATA ]</t>
  </si>
  <si>
    <t xml:space="preserve">COL B</t>
  </si>
  <si>
    <t xml:space="preserve">COL C</t>
  </si>
  <si>
    <t xml:space="preserve">COL D</t>
  </si>
  <si>
    <t xml:space="preserve">COL E</t>
  </si>
  <si>
    <t xml:space="preserve">COL F</t>
  </si>
  <si>
    <t xml:space="preserve">COL H</t>
  </si>
  <si>
    <t xml:space="preserve">COL I</t>
  </si>
  <si>
    <t xml:space="preserve">COL BM</t>
  </si>
  <si>
    <t xml:space="preserve">COL BN</t>
  </si>
  <si>
    <t xml:space="preserve">COL AR</t>
  </si>
  <si>
    <t xml:space="preserve">COL AU</t>
  </si>
  <si>
    <r>
      <rPr>
        <b val="true"/>
        <sz val="9"/>
        <color rgb="FFFF0000"/>
        <rFont val="Calibri"/>
        <family val="2"/>
      </rPr>
      <t xml:space="preserve">Number</t>
    </r>
    <r>
      <rPr>
        <b val="true"/>
        <sz val="9"/>
        <color rgb="FF000000"/>
        <rFont val="Calibri"/>
        <family val="2"/>
      </rPr>
      <t xml:space="preserve"> of Instructors</t>
    </r>
  </si>
  <si>
    <r>
      <rPr>
        <b val="true"/>
        <sz val="9"/>
        <color rgb="FFFF0000"/>
        <rFont val="Calibri"/>
        <family val="2"/>
      </rPr>
      <t xml:space="preserve">Number</t>
    </r>
    <r>
      <rPr>
        <b val="true"/>
        <sz val="9"/>
        <color rgb="FF000000"/>
        <rFont val="Calibri"/>
        <family val="2"/>
      </rPr>
      <t xml:space="preserve"> of Seminars</t>
    </r>
  </si>
  <si>
    <r>
      <rPr>
        <b val="true"/>
        <sz val="9"/>
        <color rgb="FFFF0000"/>
        <rFont val="Calibri"/>
        <family val="2"/>
      </rPr>
      <t xml:space="preserve">Number</t>
    </r>
    <r>
      <rPr>
        <b val="true"/>
        <sz val="9"/>
        <color rgb="FF000000"/>
        <rFont val="Calibri"/>
        <family val="2"/>
      </rPr>
      <t xml:space="preserve"> of Course Coordinators</t>
    </r>
  </si>
  <si>
    <r>
      <rPr>
        <b val="true"/>
        <sz val="9"/>
        <color rgb="FF000000"/>
        <rFont val="Calibri"/>
        <family val="2"/>
      </rPr>
      <t xml:space="preserve">Marker/Graders/Proctors</t>
    </r>
    <r>
      <rPr>
        <b val="true"/>
        <sz val="9"/>
        <color rgb="FFFF0000"/>
        <rFont val="Calibri"/>
        <family val="2"/>
      </rPr>
      <t xml:space="preserve"> (Hours)</t>
    </r>
  </si>
  <si>
    <t xml:space="preserve">Academic
session</t>
  </si>
  <si>
    <t xml:space="preserve">Course
Name</t>
  </si>
  <si>
    <t xml:space="preserve">Course
Number</t>
  </si>
  <si>
    <t xml:space="preserve">Course Weight</t>
  </si>
  <si>
    <t xml:space="preserve">Duration</t>
  </si>
  <si>
    <t xml:space="preserve">Course
Section</t>
  </si>
  <si>
    <t xml:space="preserve">Class Max</t>
  </si>
  <si>
    <t xml:space="preserve">Primary
Type</t>
  </si>
  <si>
    <t xml:space="preserve">Secondary Type</t>
  </si>
  <si>
    <t xml:space="preserve">Secondary
Current
Requested</t>
  </si>
  <si>
    <t xml:space="preserve">Instructor 1</t>
  </si>
  <si>
    <t xml:space="preserve">Instructor 2</t>
  </si>
  <si>
    <t xml:space="preserve">Target
Enrolment</t>
  </si>
  <si>
    <t xml:space="preserve">BUFA
on Load</t>
  </si>
  <si>
    <t xml:space="preserve">BUFA
on Overload</t>
  </si>
  <si>
    <t xml:space="preserve">CUPE</t>
  </si>
  <si>
    <t xml:space="preserve">BUFA
Cost</t>
  </si>
  <si>
    <t xml:space="preserve">CUPE
Cost</t>
  </si>
  <si>
    <t xml:space="preserve">CUPE
Current Grad.</t>
  </si>
  <si>
    <t xml:space="preserve">CUPE
Grad</t>
  </si>
  <si>
    <t xml:space="preserve">CUPE
Undergrad</t>
  </si>
  <si>
    <t xml:space="preserve">Addtl. 
Hours</t>
  </si>
  <si>
    <t xml:space="preserve">Hours per
Position</t>
  </si>
  <si>
    <t xml:space="preserve">Total CC
Cost</t>
  </si>
  <si>
    <t xml:space="preserve">CUPE
Masters
Complete</t>
  </si>
  <si>
    <t xml:space="preserve">CUPE
Undergrad.
Complete</t>
  </si>
  <si>
    <t xml:space="preserve">CUPE
Third Year
Complete</t>
  </si>
  <si>
    <t xml:space="preserve">Course Cost</t>
  </si>
  <si>
    <t xml:space="preserve">Comments</t>
  </si>
  <si>
    <t xml:space="preserve">academic_year</t>
  </si>
  <si>
    <t xml:space="preserve">academic_session</t>
  </si>
  <si>
    <t xml:space="preserve">course_name</t>
  </si>
  <si>
    <t xml:space="preserve">course_number</t>
  </si>
  <si>
    <t xml:space="preserve">duration</t>
  </si>
  <si>
    <t xml:space="preserve">course_section</t>
  </si>
  <si>
    <t xml:space="preserve">accounting_coop</t>
  </si>
  <si>
    <t xml:space="preserve">class_max</t>
  </si>
  <si>
    <t xml:space="preserve">Primary_Type</t>
  </si>
  <si>
    <t xml:space="preserve">software_required</t>
  </si>
  <si>
    <t xml:space="preserve">course_type</t>
  </si>
  <si>
    <t xml:space="preserve">department_number</t>
  </si>
  <si>
    <t xml:space="preserve">Time_of_Day_Code</t>
  </si>
  <si>
    <t xml:space="preserve">new_course_flag</t>
  </si>
  <si>
    <t xml:space="preserve">reserved_flag</t>
  </si>
  <si>
    <t xml:space="preserve">has_secondary</t>
  </si>
  <si>
    <t xml:space="preserve">no_room</t>
  </si>
  <si>
    <t xml:space="preserve">Location</t>
  </si>
  <si>
    <t xml:space="preserve">teaching_pattern_type</t>
  </si>
  <si>
    <t xml:space="preserve">pattern</t>
  </si>
  <si>
    <t xml:space="preserve">pavilion</t>
  </si>
  <si>
    <t xml:space="preserve">room_and_or</t>
  </si>
  <si>
    <t xml:space="preserve">conjunction_courses</t>
  </si>
  <si>
    <t xml:space="preserve">verified_by</t>
  </si>
  <si>
    <t xml:space="preserve">date_verified</t>
  </si>
  <si>
    <t xml:space="preserve">primary_waitlist</t>
  </si>
  <si>
    <t xml:space="preserve">secondary_waitlist</t>
  </si>
  <si>
    <t xml:space="preserve">department_space</t>
  </si>
  <si>
    <t xml:space="preserve">Previous_Course_Name</t>
  </si>
  <si>
    <t xml:space="preserve">Previous_Course_Number</t>
  </si>
  <si>
    <t xml:space="preserve">Previous_Course_Name_2</t>
  </si>
  <si>
    <t xml:space="preserve">Previous_Course_Number_2</t>
  </si>
  <si>
    <t xml:space="preserve">no_course_requirements</t>
  </si>
  <si>
    <t xml:space="preserve">no_teaching_aids</t>
  </si>
  <si>
    <t xml:space="preserve">date_updated</t>
  </si>
  <si>
    <t xml:space="preserve">updated_by</t>
  </si>
  <si>
    <t xml:space="preserve">date_added</t>
  </si>
  <si>
    <t xml:space="preserve">added_by</t>
  </si>
  <si>
    <t xml:space="preserve">title</t>
  </si>
  <si>
    <t xml:space="preserve">special_timetable_requests_allowed</t>
  </si>
  <si>
    <t xml:space="preserve">primary_info</t>
  </si>
  <si>
    <t xml:space="preserve">primary_schedule_info</t>
  </si>
  <si>
    <t xml:space="preserve">secondary_info</t>
  </si>
  <si>
    <t xml:space="preserve">instructor1</t>
  </si>
  <si>
    <t xml:space="preserve">instructor1_term1</t>
  </si>
  <si>
    <t xml:space="preserve">instructor1_term2</t>
  </si>
  <si>
    <t xml:space="preserve">instructor2</t>
  </si>
  <si>
    <t xml:space="preserve">instructor2_term1</t>
  </si>
  <si>
    <t xml:space="preserve">instructor2_term2</t>
  </si>
  <si>
    <t xml:space="preserve">instructor3</t>
  </si>
  <si>
    <t xml:space="preserve">instructor3_term1</t>
  </si>
  <si>
    <t xml:space="preserve">instructor3_term2</t>
  </si>
  <si>
    <t xml:space="preserve">instructor4</t>
  </si>
  <si>
    <t xml:space="preserve">instructor4_term1</t>
  </si>
  <si>
    <t xml:space="preserve">instructor4_term2</t>
  </si>
  <si>
    <t xml:space="preserve">instructor5</t>
  </si>
  <si>
    <t xml:space="preserve">instructor5_term1</t>
  </si>
  <si>
    <t xml:space="preserve">instructor5_term2</t>
  </si>
  <si>
    <t xml:space="preserve">instructor6</t>
  </si>
  <si>
    <t xml:space="preserve">instructor6_term1</t>
  </si>
  <si>
    <t xml:space="preserve">instructor6_term2</t>
  </si>
  <si>
    <t xml:space="preserve">teaching_aid1</t>
  </si>
  <si>
    <t xml:space="preserve">teaching_aid2</t>
  </si>
  <si>
    <t xml:space="preserve">teaching_aid3</t>
  </si>
  <si>
    <t xml:space="preserve">Secondary1_Type</t>
  </si>
  <si>
    <t xml:space="preserve">Secondary1_current_requested</t>
  </si>
  <si>
    <t xml:space="preserve">Secondary1_total_enrolment</t>
  </si>
  <si>
    <t xml:space="preserve">Secondary1_number_of_ta</t>
  </si>
  <si>
    <t xml:space="preserve">Secondary1_length</t>
  </si>
  <si>
    <t xml:space="preserve">Secondary1_class_frequency</t>
  </si>
  <si>
    <t xml:space="preserve">Secondary2_type</t>
  </si>
  <si>
    <t xml:space="preserve">Secondary2_current_requested</t>
  </si>
  <si>
    <t xml:space="preserve">Secondary2_total_enrolment</t>
  </si>
  <si>
    <t xml:space="preserve">Secondary2_number_of_ta</t>
  </si>
  <si>
    <t xml:space="preserve">Secondary2_length</t>
  </si>
  <si>
    <t xml:space="preserve">Secondary2_class_frequency</t>
  </si>
  <si>
    <t xml:space="preserve">secondary_type</t>
  </si>
  <si>
    <t xml:space="preserve">FACULTY:  </t>
  </si>
  <si>
    <t xml:space="preserve">Academic Year </t>
  </si>
  <si>
    <t xml:space="preserve">July 1, 2013 to June 30, 2014</t>
  </si>
  <si>
    <t xml:space="preserve">Faculty Workload</t>
  </si>
  <si>
    <t xml:space="preserve">Surname</t>
  </si>
  <si>
    <t xml:space="preserve">First Name</t>
  </si>
  <si>
    <t xml:space="preserve">Home Department</t>
  </si>
  <si>
    <t xml:space="preserve">Year</t>
  </si>
  <si>
    <t xml:space="preserve">Code</t>
  </si>
  <si>
    <t xml:space="preserve">Course</t>
  </si>
  <si>
    <t xml:space="preserve">Enrol</t>
  </si>
  <si>
    <t xml:space="preserve">Section</t>
  </si>
  <si>
    <t xml:space="preserve">Prior Year Deferred</t>
  </si>
  <si>
    <t xml:space="preserve">Full Course Equivalents</t>
  </si>
  <si>
    <t xml:space="preserve">Overload</t>
  </si>
  <si>
    <t xml:space="preserve">Current Year
Deferred</t>
  </si>
  <si>
    <t xml:space="preserve">Spring</t>
  </si>
  <si>
    <t xml:space="preserve">Summer</t>
  </si>
  <si>
    <t xml:space="preserve">Fall/Winter</t>
  </si>
  <si>
    <t xml:space="preserve">Instructors</t>
  </si>
  <si>
    <t xml:space="preserve">BUFA</t>
  </si>
  <si>
    <t xml:space="preserve">Full Stipend</t>
  </si>
  <si>
    <t xml:space="preserve">Current Grad.</t>
  </si>
  <si>
    <t xml:space="preserve">TA's (CUPE)</t>
  </si>
  <si>
    <t xml:space="preserve">Student</t>
  </si>
  <si>
    <t xml:space="preserve">Graduate</t>
  </si>
  <si>
    <t xml:space="preserve">Undergrad</t>
  </si>
  <si>
    <t xml:space="preserve">Course Coordinators (CUPE)</t>
  </si>
  <si>
    <t xml:space="preserve">Pay per hour</t>
  </si>
  <si>
    <t xml:space="preserve">Masters</t>
  </si>
  <si>
    <t xml:space="preserve">Third Year</t>
  </si>
  <si>
    <t xml:space="preserve">Marker/Graders (CUPE)</t>
  </si>
  <si>
    <t xml:space="preserve">Complete</t>
  </si>
  <si>
    <t xml:space="preserve">Pay per hour (including 4% vacation)</t>
  </si>
  <si>
    <t xml:space="preserve">Weight</t>
  </si>
  <si>
    <t xml:space="preserve">Faculty Workload Code</t>
  </si>
  <si>
    <t xml:space="preserve">CHAIR</t>
  </si>
  <si>
    <t xml:space="preserve">GPD</t>
  </si>
  <si>
    <t xml:space="preserve">LEAVE</t>
  </si>
  <si>
    <t xml:space="preserve">MAT</t>
  </si>
  <si>
    <t xml:space="preserve">RTS</t>
  </si>
  <si>
    <t xml:space="preserve">SAB</t>
  </si>
  <si>
    <t xml:space="preserve">SER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General"/>
    <numFmt numFmtId="168" formatCode="_-* #,##0.00_-;\-* #,##0.00_-;_-* \-??_-;_-@_-"/>
    <numFmt numFmtId="169" formatCode="_(* #,##0_);_(* \(#,##0\);_(* \-??_);_(@_)"/>
    <numFmt numFmtId="170" formatCode="0.0"/>
    <numFmt numFmtId="171" formatCode="0.00"/>
    <numFmt numFmtId="172" formatCode="[$-F800]dddd&quot;, &quot;mmmm\ dd&quot;, &quot;yyyy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FF9900"/>
      <name val="Calibri"/>
      <family val="2"/>
    </font>
    <font>
      <b val="true"/>
      <sz val="10"/>
      <name val="Arial"/>
      <family val="2"/>
    </font>
    <font>
      <sz val="12"/>
      <name val="Arial Narrow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u val="singl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3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1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nput" xfId="20"/>
    <cellStyle name="Excel_BuiltIn_Calcul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:E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.85"/>
    <col collapsed="false" customWidth="true" hidden="false" outlineLevel="0" max="3" min="3" style="0" width="15.7"/>
    <col collapsed="false" customWidth="true" hidden="false" outlineLevel="0" max="4" min="4" style="0" width="2.56"/>
    <col collapsed="false" customWidth="true" hidden="false" outlineLevel="0" max="5" min="5" style="0" width="18.85"/>
    <col collapsed="false" customWidth="true" hidden="false" outlineLevel="0" max="6" min="6" style="0" width="3.14"/>
    <col collapsed="false" customWidth="true" hidden="false" outlineLevel="0" max="7" min="7" style="0" width="18.41"/>
    <col collapsed="false" customWidth="true" hidden="false" outlineLevel="0" max="8" min="8" style="0" width="1.56"/>
    <col collapsed="false" customWidth="true" hidden="false" outlineLevel="0" max="9" min="9" style="1" width="17.28"/>
    <col collapsed="false" customWidth="true" hidden="false" outlineLevel="0" max="10" min="10" style="1" width="1.56"/>
    <col collapsed="false" customWidth="true" hidden="false" outlineLevel="0" max="11" min="11" style="1" width="16.84"/>
    <col collapsed="false" customWidth="true" hidden="false" outlineLevel="0" max="16" min="16" style="0" width="12.28"/>
  </cols>
  <sheetData>
    <row r="1" customFormat="false" ht="24" hidden="false" customHeight="true" outlineLevel="0" collapsed="false">
      <c r="A1" s="2" t="s">
        <v>0</v>
      </c>
    </row>
    <row r="2" customFormat="false" ht="23.25" hidden="false" customHeight="true" outlineLevel="0" collapsed="false">
      <c r="A2" s="3" t="s">
        <v>1</v>
      </c>
      <c r="B2" s="4"/>
      <c r="C2" s="4"/>
      <c r="D2" s="4"/>
      <c r="E2" s="4"/>
    </row>
    <row r="3" customFormat="false" ht="24.75" hidden="false" customHeight="true" outlineLevel="0" collapsed="false">
      <c r="A3" s="5" t="s">
        <v>2</v>
      </c>
      <c r="B3" s="6"/>
      <c r="C3" s="6"/>
      <c r="D3" s="6"/>
      <c r="E3" s="6"/>
    </row>
    <row r="4" customFormat="false" ht="27.75" hidden="false" customHeight="true" outlineLevel="0" collapsed="false">
      <c r="A4" s="5" t="s">
        <v>3</v>
      </c>
      <c r="B4" s="6" t="s">
        <v>4</v>
      </c>
      <c r="C4" s="6"/>
      <c r="D4" s="6"/>
      <c r="E4" s="6"/>
    </row>
    <row r="5" customFormat="false" ht="28.5" hidden="false" customHeight="true" outlineLevel="0" collapsed="false">
      <c r="A5" s="5" t="s">
        <v>5</v>
      </c>
    </row>
    <row r="6" customFormat="false" ht="24.75" hidden="false" customHeight="true" outlineLevel="0" collapsed="false">
      <c r="A6" s="5" t="s">
        <v>6</v>
      </c>
    </row>
    <row r="7" customFormat="false" ht="15" hidden="false" customHeight="false" outlineLevel="0" collapsed="false">
      <c r="A7" s="5"/>
    </row>
    <row r="8" customFormat="false" ht="15" hidden="false" customHeight="false" outlineLevel="0" collapsed="false">
      <c r="A8" s="7" t="s">
        <v>7</v>
      </c>
      <c r="G8" s="8" t="s">
        <v>8</v>
      </c>
    </row>
    <row r="9" customFormat="false" ht="15" hidden="false" customHeight="false" outlineLevel="0" collapsed="false">
      <c r="G9" s="1"/>
    </row>
    <row r="10" customFormat="false" ht="15" hidden="false" customHeight="false" outlineLevel="0" collapsed="false">
      <c r="A10" s="0" t="s">
        <v>9</v>
      </c>
      <c r="G10" s="1"/>
    </row>
    <row r="11" customFormat="false" ht="15" hidden="false" customHeight="false" outlineLevel="0" collapsed="false">
      <c r="A11" s="9" t="s">
        <v>10</v>
      </c>
      <c r="B11" s="10"/>
      <c r="C11" s="10"/>
      <c r="D11" s="10"/>
      <c r="E11" s="10"/>
      <c r="G11" s="11"/>
    </row>
    <row r="12" customFormat="false" ht="15" hidden="false" customHeight="false" outlineLevel="0" collapsed="false">
      <c r="A12" s="9" t="s">
        <v>11</v>
      </c>
      <c r="B12" s="10"/>
      <c r="C12" s="10"/>
      <c r="D12" s="10"/>
      <c r="E12" s="10"/>
      <c r="G12" s="11"/>
    </row>
    <row r="13" customFormat="false" ht="15" hidden="false" customHeight="false" outlineLevel="0" collapsed="false">
      <c r="G13" s="1"/>
    </row>
    <row r="14" customFormat="false" ht="24" hidden="false" customHeight="true" outlineLevel="0" collapsed="false">
      <c r="A14" s="0" t="s">
        <v>12</v>
      </c>
      <c r="G14" s="12" t="n">
        <f aca="false">G11+G12</f>
        <v>0</v>
      </c>
    </row>
    <row r="15" customFormat="false" ht="15.75" hidden="false" customHeight="false" outlineLevel="0" collapsed="false">
      <c r="G15" s="1"/>
    </row>
    <row r="16" customFormat="false" ht="15" hidden="false" customHeight="false" outlineLevel="0" collapsed="false">
      <c r="A16" s="7" t="s">
        <v>13</v>
      </c>
      <c r="B16" s="5"/>
      <c r="C16" s="13"/>
      <c r="D16" s="5"/>
      <c r="E16" s="5"/>
      <c r="F16" s="5"/>
      <c r="G16" s="1"/>
    </row>
    <row r="17" customFormat="false" ht="15" hidden="false" customHeight="false" outlineLevel="0" collapsed="false">
      <c r="G17" s="1"/>
    </row>
    <row r="18" customFormat="false" ht="15" hidden="false" customHeight="false" outlineLevel="0" collapsed="false">
      <c r="A18" s="0" t="s">
        <v>14</v>
      </c>
      <c r="G18" s="1"/>
    </row>
    <row r="19" customFormat="false" ht="15" hidden="false" customHeight="false" outlineLevel="0" collapsed="false">
      <c r="A19" s="9" t="s">
        <v>10</v>
      </c>
      <c r="B19" s="10"/>
      <c r="C19" s="10"/>
      <c r="D19" s="10"/>
      <c r="E19" s="10"/>
      <c r="G19" s="11"/>
    </row>
    <row r="20" customFormat="false" ht="15" hidden="false" customHeight="false" outlineLevel="0" collapsed="false">
      <c r="A20" s="9" t="s">
        <v>11</v>
      </c>
      <c r="B20" s="10"/>
      <c r="C20" s="10"/>
      <c r="D20" s="10"/>
      <c r="E20" s="10"/>
      <c r="G20" s="11"/>
    </row>
    <row r="21" customFormat="false" ht="15" hidden="false" customHeight="false" outlineLevel="0" collapsed="false">
      <c r="A21" s="9" t="s">
        <v>15</v>
      </c>
      <c r="B21" s="10"/>
      <c r="C21" s="10"/>
      <c r="D21" s="10"/>
      <c r="E21" s="10"/>
      <c r="G21" s="11"/>
    </row>
    <row r="22" customFormat="false" ht="15" hidden="false" customHeight="false" outlineLevel="0" collapsed="false">
      <c r="A22" s="9" t="s">
        <v>16</v>
      </c>
      <c r="B22" s="10"/>
      <c r="C22" s="10"/>
      <c r="D22" s="10"/>
      <c r="E22" s="10"/>
      <c r="G22" s="11"/>
    </row>
    <row r="23" customFormat="false" ht="15" hidden="false" customHeight="false" outlineLevel="0" collapsed="false">
      <c r="A23" s="9"/>
      <c r="B23" s="14"/>
      <c r="C23" s="14"/>
      <c r="D23" s="14"/>
      <c r="E23" s="14"/>
      <c r="G23" s="1"/>
    </row>
    <row r="24" customFormat="false" ht="15" hidden="false" customHeight="false" outlineLevel="0" collapsed="false">
      <c r="A24" s="0" t="s">
        <v>17</v>
      </c>
      <c r="G24" s="1"/>
    </row>
    <row r="25" customFormat="false" ht="15" hidden="false" customHeight="false" outlineLevel="0" collapsed="false">
      <c r="A25" s="9" t="s">
        <v>10</v>
      </c>
      <c r="B25" s="10"/>
      <c r="C25" s="10"/>
      <c r="D25" s="10"/>
      <c r="E25" s="10"/>
      <c r="G25" s="11"/>
    </row>
    <row r="26" customFormat="false" ht="15" hidden="false" customHeight="false" outlineLevel="0" collapsed="false">
      <c r="A26" s="9" t="s">
        <v>11</v>
      </c>
      <c r="B26" s="10"/>
      <c r="C26" s="10"/>
      <c r="D26" s="10"/>
      <c r="E26" s="10"/>
      <c r="G26" s="11"/>
    </row>
    <row r="27" customFormat="false" ht="15" hidden="false" customHeight="false" outlineLevel="0" collapsed="false">
      <c r="A27" s="9" t="s">
        <v>15</v>
      </c>
      <c r="B27" s="10"/>
      <c r="C27" s="10"/>
      <c r="D27" s="10"/>
      <c r="E27" s="10"/>
      <c r="G27" s="11"/>
    </row>
    <row r="28" customFormat="false" ht="15" hidden="false" customHeight="false" outlineLevel="0" collapsed="false">
      <c r="A28" s="9" t="s">
        <v>16</v>
      </c>
      <c r="B28" s="10"/>
      <c r="C28" s="10"/>
      <c r="D28" s="10"/>
      <c r="E28" s="10"/>
      <c r="G28" s="11"/>
    </row>
    <row r="29" customFormat="false" ht="15" hidden="false" customHeight="false" outlineLevel="0" collapsed="false">
      <c r="G29" s="1"/>
    </row>
    <row r="30" customFormat="false" ht="23.25" hidden="false" customHeight="true" outlineLevel="0" collapsed="false">
      <c r="A30" s="15" t="s">
        <v>18</v>
      </c>
      <c r="G30" s="12" t="n">
        <f aca="false">SUM(G19:G29)</f>
        <v>0</v>
      </c>
    </row>
    <row r="31" customFormat="false" ht="15.75" hidden="false" customHeight="false" outlineLevel="0" collapsed="false">
      <c r="A31" s="7"/>
      <c r="J31" s="0"/>
      <c r="R31" s="1"/>
    </row>
    <row r="32" customFormat="false" ht="15" hidden="false" customHeight="false" outlineLevel="0" collapsed="false">
      <c r="A32" s="0" t="s">
        <v>19</v>
      </c>
      <c r="G32" s="16" t="n">
        <f aca="false">SUMPRODUCT('Course Detail'!$D$10:$D$103,'Course Detail'!$N$10:$N$103)+SUMPRODUCT('Course Detail'!$D$10:$D$103,'Course Detail'!$O$10:$O$103)</f>
        <v>0</v>
      </c>
    </row>
    <row r="33" customFormat="false" ht="15" hidden="false" customHeight="false" outlineLevel="0" collapsed="false">
      <c r="A33" s="0" t="s">
        <v>20</v>
      </c>
      <c r="G33" s="16" t="n">
        <f aca="false">SUMPRODUCT('Course Detail'!$D$10:D$103,'Course Detail'!$P$10:$P$103)</f>
        <v>0</v>
      </c>
    </row>
    <row r="35" customFormat="false" ht="15" hidden="false" customHeight="false" outlineLevel="0" collapsed="false">
      <c r="A35" s="0" t="s">
        <v>21</v>
      </c>
      <c r="G35" s="16" t="n">
        <f aca="false">SUMPRODUCT('Course Detail'!$D$10:$D$103,'Course Detail'!$S$10:$S$103)+SUMPRODUCT('Course Detail'!$D$10:$D$103,'Course Detail'!$T$10:$T$103)+SUMPRODUCT('Course Detail'!$D$10:$D$103,'Course Detail'!$U$10:$U$103)+SUMPRODUCT('Course Detail'!$D$10:$D$103,'Course Detail'!$V$10:$V$103)+SUMPRODUCT('Course Detail'!$D$10:$D$103,'Course Detail'!$W$10:$W$103)</f>
        <v>0</v>
      </c>
    </row>
    <row r="37" customFormat="false" ht="15" hidden="false" customHeight="false" outlineLevel="0" collapsed="false">
      <c r="A37" s="0" t="s">
        <v>22</v>
      </c>
      <c r="G37" s="16" t="n">
        <f aca="false">SUMPRODUCT('Course Detail'!$AD$10:$AD$103,'Course Detail'!$AA$10:$AA$103)+SUMPRODUCT('Course Detail'!$AD$10:$AD$103,'Course Detail'!$AB$10:$AB$103)+SUMPRODUCT('Course Detail'!$AD$10:$AD$103,'Course Detail'!$AC$10:$AC$103)</f>
        <v>0</v>
      </c>
    </row>
    <row r="39" customFormat="false" ht="15" hidden="false" customHeight="false" outlineLevel="0" collapsed="false">
      <c r="A39" s="0" t="s">
        <v>23</v>
      </c>
      <c r="G39" s="16" t="n">
        <f aca="false">SUM('Course Detail'!$AF$10:$AI$103)</f>
        <v>0</v>
      </c>
    </row>
    <row r="43" customFormat="false" ht="28.5" hidden="false" customHeight="true" outlineLevel="0" collapsed="false">
      <c r="G43" s="17" t="s">
        <v>24</v>
      </c>
      <c r="I43" s="17" t="s">
        <v>25</v>
      </c>
      <c r="J43" s="0"/>
      <c r="K43" s="17" t="s">
        <v>26</v>
      </c>
    </row>
    <row r="44" customFormat="false" ht="15" hidden="false" customHeight="false" outlineLevel="0" collapsed="false">
      <c r="A44" s="0" t="s">
        <v>27</v>
      </c>
      <c r="E44" s="0" t="s">
        <v>28</v>
      </c>
      <c r="G44" s="18" t="n">
        <f aca="false">SUM('Course Detail'!$Q10:$Q103)+G14</f>
        <v>0</v>
      </c>
      <c r="I44" s="19"/>
      <c r="J44" s="0"/>
      <c r="K44" s="18" t="n">
        <f aca="false">+G44-I44</f>
        <v>0</v>
      </c>
    </row>
    <row r="45" customFormat="false" ht="15" hidden="false" customHeight="false" outlineLevel="0" collapsed="false">
      <c r="A45" s="0" t="s">
        <v>29</v>
      </c>
      <c r="E45" s="0" t="s">
        <v>30</v>
      </c>
      <c r="G45" s="18" t="n">
        <f aca="false">SUM('Course Detail'!$R10:$R103)-G30</f>
        <v>0</v>
      </c>
      <c r="I45" s="19"/>
      <c r="J45" s="0"/>
      <c r="K45" s="18" t="n">
        <f aca="false">+G45-I45</f>
        <v>0</v>
      </c>
    </row>
    <row r="46" customFormat="false" ht="15" hidden="false" customHeight="false" outlineLevel="0" collapsed="false">
      <c r="A46" s="0" t="s">
        <v>31</v>
      </c>
      <c r="E46" s="0" t="s">
        <v>28</v>
      </c>
      <c r="G46" s="18" t="n">
        <f aca="false">SUM('Course Detail'!$Y10:$Y103)</f>
        <v>0</v>
      </c>
      <c r="I46" s="19"/>
      <c r="J46" s="0"/>
      <c r="K46" s="18" t="n">
        <f aca="false">+G46-I46</f>
        <v>0</v>
      </c>
    </row>
    <row r="47" customFormat="false" ht="15" hidden="false" customHeight="false" outlineLevel="0" collapsed="false">
      <c r="A47" s="0" t="s">
        <v>32</v>
      </c>
      <c r="E47" s="0" t="s">
        <v>33</v>
      </c>
      <c r="G47" s="18" t="n">
        <f aca="false">SUM('Course Detail'!$Z10:$Z103)</f>
        <v>0</v>
      </c>
      <c r="I47" s="19"/>
      <c r="J47" s="0"/>
      <c r="K47" s="18" t="n">
        <f aca="false">+G47-I47</f>
        <v>0</v>
      </c>
    </row>
    <row r="48" customFormat="false" ht="15" hidden="false" customHeight="false" outlineLevel="0" collapsed="false">
      <c r="A48" s="0" t="s">
        <v>34</v>
      </c>
      <c r="E48" s="0" t="s">
        <v>33</v>
      </c>
      <c r="G48" s="18" t="n">
        <f aca="false">SUM('Course Detail'!$AE10:$AE103)</f>
        <v>0</v>
      </c>
      <c r="I48" s="19"/>
      <c r="J48" s="0"/>
      <c r="K48" s="18" t="n">
        <f aca="false">+G48-I48</f>
        <v>0</v>
      </c>
    </row>
    <row r="49" customFormat="false" ht="15" hidden="false" customHeight="false" outlineLevel="0" collapsed="false">
      <c r="A49" s="0" t="s">
        <v>35</v>
      </c>
      <c r="E49" s="0" t="s">
        <v>36</v>
      </c>
      <c r="G49" s="18" t="n">
        <f aca="false">SUM('Course Detail'!$AJ10:$AJ103)</f>
        <v>0</v>
      </c>
      <c r="I49" s="20"/>
      <c r="K49" s="18" t="n">
        <f aca="false">+G49-I49</f>
        <v>0</v>
      </c>
    </row>
    <row r="50" customFormat="false" ht="22.5" hidden="false" customHeight="true" outlineLevel="0" collapsed="false">
      <c r="A50" s="5" t="s">
        <v>37</v>
      </c>
      <c r="G50" s="12" t="n">
        <f aca="false">SUM(G44:G49)</f>
        <v>0</v>
      </c>
      <c r="H50" s="5"/>
      <c r="I50" s="21" t="n">
        <f aca="false">SUM(I44:I49)</f>
        <v>0</v>
      </c>
      <c r="J50" s="22"/>
      <c r="K50" s="12" t="n">
        <f aca="false">+G50-I50</f>
        <v>0</v>
      </c>
    </row>
    <row r="51" customFormat="false" ht="15.75" hidden="false" customHeight="false" outlineLevel="0" collapsed="false"/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8.85"/>
    <col collapsed="false" customWidth="true" hidden="false" outlineLevel="0" max="2" min="2" style="23" width="10.13"/>
    <col collapsed="false" customWidth="true" hidden="false" outlineLevel="0" max="3" min="3" style="23" width="10.71"/>
    <col collapsed="false" customWidth="false" hidden="false" outlineLevel="0" max="4" min="4" style="23" width="9.14"/>
    <col collapsed="false" customWidth="true" hidden="false" outlineLevel="0" max="5" min="5" style="24" width="8.28"/>
    <col collapsed="false" customWidth="true" hidden="false" outlineLevel="0" max="6" min="6" style="24" width="7.85"/>
    <col collapsed="false" customWidth="true" hidden="false" outlineLevel="0" max="7" min="7" style="24" width="8.56"/>
    <col collapsed="false" customWidth="true" hidden="false" outlineLevel="0" max="8" min="8" style="24" width="6.99"/>
    <col collapsed="false" customWidth="true" hidden="false" outlineLevel="0" max="9" min="9" style="24" width="12.56"/>
    <col collapsed="false" customWidth="true" hidden="false" outlineLevel="0" max="10" min="10" style="23" width="8.7"/>
    <col collapsed="false" customWidth="true" hidden="false" outlineLevel="0" max="11" min="11" style="23" width="19.41"/>
    <col collapsed="false" customWidth="true" hidden="false" outlineLevel="0" max="12" min="12" style="23" width="18.28"/>
    <col collapsed="false" customWidth="true" hidden="false" outlineLevel="0" max="13" min="13" style="23" width="8.28"/>
    <col collapsed="false" customWidth="true" hidden="false" outlineLevel="0" max="14" min="14" style="23" width="7.14"/>
    <col collapsed="false" customWidth="true" hidden="false" outlineLevel="0" max="15" min="15" style="23" width="7.42"/>
    <col collapsed="false" customWidth="true" hidden="false" outlineLevel="0" max="16" min="16" style="23" width="7.14"/>
    <col collapsed="false" customWidth="true" hidden="false" outlineLevel="0" max="17" min="17" style="25" width="13.14"/>
    <col collapsed="false" customWidth="true" hidden="false" outlineLevel="0" max="18" min="18" style="26" width="13.41"/>
    <col collapsed="false" customWidth="true" hidden="false" outlineLevel="0" max="19" min="19" style="23" width="7.14"/>
    <col collapsed="false" customWidth="true" hidden="false" outlineLevel="0" max="20" min="20" style="23" width="7.42"/>
    <col collapsed="false" customWidth="true" hidden="false" outlineLevel="0" max="22" min="21" style="23" width="6.99"/>
    <col collapsed="false" customWidth="true" hidden="false" outlineLevel="0" max="23" min="23" style="23" width="8.41"/>
    <col collapsed="false" customWidth="true" hidden="false" outlineLevel="0" max="24" min="24" style="23" width="6.7"/>
    <col collapsed="false" customWidth="true" hidden="false" outlineLevel="0" max="25" min="25" style="25" width="13.41"/>
    <col collapsed="false" customWidth="true" hidden="false" outlineLevel="0" max="26" min="26" style="25" width="8.14"/>
    <col collapsed="false" customWidth="true" hidden="false" outlineLevel="0" max="27" min="27" style="25" width="8.99"/>
    <col collapsed="false" customWidth="true" hidden="false" outlineLevel="0" max="28" min="28" style="23" width="5.99"/>
    <col collapsed="false" customWidth="true" hidden="false" outlineLevel="0" max="29" min="29" style="23" width="8.7"/>
    <col collapsed="false" customWidth="true" hidden="false" outlineLevel="0" max="30" min="30" style="23" width="7.85"/>
    <col collapsed="false" customWidth="true" hidden="false" outlineLevel="0" max="31" min="31" style="25" width="14.7"/>
    <col collapsed="false" customWidth="true" hidden="false" outlineLevel="0" max="32" min="32" style="25" width="8.99"/>
    <col collapsed="false" customWidth="true" hidden="false" outlineLevel="0" max="33" min="33" style="23" width="7.7"/>
    <col collapsed="false" customWidth="false" hidden="false" outlineLevel="0" max="34" min="34" style="23" width="9.14"/>
    <col collapsed="false" customWidth="true" hidden="false" outlineLevel="0" max="35" min="35" style="23" width="8.14"/>
    <col collapsed="false" customWidth="true" hidden="false" outlineLevel="0" max="37" min="36" style="25" width="13.28"/>
    <col collapsed="false" customWidth="true" hidden="false" outlineLevel="0" max="38" min="38" style="27" width="19.56"/>
    <col collapsed="false" customWidth="false" hidden="false" outlineLevel="0" max="257" min="39" style="23" width="9.14"/>
  </cols>
  <sheetData>
    <row r="1" customFormat="false" ht="18.75" hidden="false" customHeight="false" outlineLevel="0" collapsed="false">
      <c r="A1" s="2" t="s">
        <v>0</v>
      </c>
    </row>
    <row r="2" s="28" customFormat="true" ht="19.5" hidden="false" customHeight="false" outlineLevel="0" collapsed="false">
      <c r="A2" s="3" t="s">
        <v>1</v>
      </c>
      <c r="B2" s="5"/>
      <c r="C2" s="4"/>
      <c r="D2" s="4"/>
      <c r="E2" s="4"/>
      <c r="F2" s="4"/>
      <c r="G2" s="24"/>
      <c r="H2" s="24"/>
      <c r="I2" s="24"/>
      <c r="Q2" s="29"/>
      <c r="R2" s="30"/>
      <c r="Y2" s="29"/>
      <c r="Z2" s="29"/>
      <c r="AA2" s="29"/>
      <c r="AE2" s="29"/>
      <c r="AF2" s="29"/>
      <c r="AJ2" s="29"/>
      <c r="AK2" s="29"/>
      <c r="AL2" s="31"/>
    </row>
    <row r="3" s="28" customFormat="true" ht="25.5" hidden="false" customHeight="true" outlineLevel="0" collapsed="false">
      <c r="A3" s="5" t="s">
        <v>2</v>
      </c>
      <c r="B3" s="5"/>
      <c r="C3" s="6"/>
      <c r="D3" s="6"/>
      <c r="E3" s="6"/>
      <c r="F3" s="6"/>
      <c r="G3" s="24"/>
      <c r="H3" s="24"/>
      <c r="I3" s="24"/>
      <c r="Q3" s="29"/>
      <c r="R3" s="30"/>
      <c r="U3" s="32"/>
      <c r="V3" s="32"/>
      <c r="W3" s="32"/>
      <c r="Y3" s="29"/>
      <c r="Z3" s="29"/>
      <c r="AA3" s="29"/>
      <c r="AE3" s="29"/>
      <c r="AF3" s="29"/>
      <c r="AJ3" s="29"/>
      <c r="AK3" s="29"/>
      <c r="AL3" s="31"/>
    </row>
    <row r="4" s="28" customFormat="true" ht="25.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24"/>
      <c r="H4" s="24"/>
      <c r="I4" s="24"/>
      <c r="Q4" s="29"/>
      <c r="R4" s="30"/>
      <c r="U4" s="32"/>
      <c r="V4" s="32"/>
      <c r="W4" s="32"/>
      <c r="Y4" s="29"/>
      <c r="Z4" s="29"/>
      <c r="AA4" s="29"/>
      <c r="AE4" s="29"/>
      <c r="AF4" s="29"/>
      <c r="AJ4" s="29"/>
      <c r="AK4" s="29"/>
      <c r="AL4" s="31"/>
    </row>
    <row r="5" s="28" customFormat="true" ht="24" hidden="false" customHeight="true" outlineLevel="0" collapsed="false">
      <c r="A5" s="5" t="s">
        <v>5</v>
      </c>
      <c r="B5" s="5"/>
      <c r="C5" s="33"/>
      <c r="D5" s="34"/>
      <c r="E5" s="35"/>
      <c r="F5" s="35"/>
      <c r="G5" s="24"/>
      <c r="H5" s="24"/>
      <c r="I5" s="24"/>
      <c r="Q5" s="29"/>
      <c r="R5" s="30"/>
      <c r="U5" s="32"/>
      <c r="V5" s="32"/>
      <c r="W5" s="32"/>
      <c r="Y5" s="29"/>
      <c r="Z5" s="29"/>
      <c r="AA5" s="29"/>
      <c r="AE5" s="29"/>
      <c r="AF5" s="29"/>
      <c r="AJ5" s="29"/>
      <c r="AK5" s="29"/>
      <c r="AL5" s="31"/>
    </row>
    <row r="6" s="28" customFormat="true" ht="15" hidden="false" customHeight="false" outlineLevel="0" collapsed="false">
      <c r="A6" s="5"/>
      <c r="B6" s="5"/>
      <c r="C6" s="5"/>
      <c r="E6" s="24"/>
      <c r="F6" s="24"/>
      <c r="G6" s="24"/>
      <c r="H6" s="24"/>
      <c r="I6" s="24"/>
      <c r="Q6" s="29"/>
      <c r="R6" s="30"/>
      <c r="Y6" s="29"/>
      <c r="Z6" s="29"/>
      <c r="AA6" s="29"/>
      <c r="AE6" s="29"/>
      <c r="AF6" s="29"/>
      <c r="AJ6" s="29"/>
      <c r="AK6" s="29"/>
      <c r="AL6" s="31"/>
    </row>
    <row r="7" s="28" customFormat="true" ht="12.75" hidden="false" customHeight="false" outlineLevel="0" collapsed="false">
      <c r="A7" s="36" t="s">
        <v>38</v>
      </c>
      <c r="B7" s="36"/>
      <c r="C7" s="36"/>
      <c r="D7" s="36"/>
      <c r="E7" s="37"/>
      <c r="F7" s="37"/>
      <c r="G7" s="37"/>
      <c r="H7" s="37"/>
      <c r="I7" s="37"/>
      <c r="J7" s="36"/>
      <c r="K7" s="38"/>
      <c r="L7" s="38"/>
      <c r="Y7" s="29"/>
      <c r="Z7" s="29"/>
      <c r="AA7" s="29"/>
      <c r="AE7" s="29"/>
      <c r="AF7" s="29"/>
      <c r="AJ7" s="29"/>
      <c r="AK7" s="29"/>
      <c r="AL7" s="31"/>
    </row>
    <row r="8" s="39" customFormat="true" ht="15" hidden="false" customHeight="true" outlineLevel="0" collapsed="false">
      <c r="A8" s="38" t="s">
        <v>39</v>
      </c>
      <c r="B8" s="38" t="s">
        <v>40</v>
      </c>
      <c r="C8" s="38" t="s">
        <v>41</v>
      </c>
      <c r="D8" s="38"/>
      <c r="E8" s="38" t="s">
        <v>42</v>
      </c>
      <c r="F8" s="38" t="s">
        <v>43</v>
      </c>
      <c r="G8" s="38" t="s">
        <v>44</v>
      </c>
      <c r="H8" s="38" t="s">
        <v>45</v>
      </c>
      <c r="I8" s="38" t="s">
        <v>46</v>
      </c>
      <c r="J8" s="38" t="s">
        <v>47</v>
      </c>
      <c r="K8" s="38" t="s">
        <v>48</v>
      </c>
      <c r="L8" s="38" t="s">
        <v>49</v>
      </c>
      <c r="N8" s="40" t="s">
        <v>50</v>
      </c>
      <c r="O8" s="40"/>
      <c r="P8" s="40"/>
      <c r="Q8" s="40"/>
      <c r="R8" s="40"/>
      <c r="S8" s="41" t="s">
        <v>51</v>
      </c>
      <c r="T8" s="41"/>
      <c r="U8" s="41"/>
      <c r="V8" s="41"/>
      <c r="W8" s="41"/>
      <c r="X8" s="41"/>
      <c r="Y8" s="41"/>
      <c r="Z8" s="41"/>
      <c r="AA8" s="41" t="s">
        <v>52</v>
      </c>
      <c r="AB8" s="41"/>
      <c r="AC8" s="41"/>
      <c r="AD8" s="41"/>
      <c r="AE8" s="41"/>
      <c r="AF8" s="42"/>
      <c r="AG8" s="43" t="s">
        <v>53</v>
      </c>
      <c r="AH8" s="43"/>
      <c r="AI8" s="43"/>
      <c r="AJ8" s="44"/>
      <c r="AK8" s="30"/>
      <c r="AL8" s="31"/>
    </row>
    <row r="9" s="39" customFormat="true" ht="36.75" hidden="false" customHeight="false" outlineLevel="0" collapsed="false">
      <c r="A9" s="45" t="s">
        <v>54</v>
      </c>
      <c r="B9" s="45" t="s">
        <v>55</v>
      </c>
      <c r="C9" s="45" t="s">
        <v>56</v>
      </c>
      <c r="D9" s="46" t="s">
        <v>57</v>
      </c>
      <c r="E9" s="47" t="s">
        <v>58</v>
      </c>
      <c r="F9" s="48" t="s">
        <v>59</v>
      </c>
      <c r="G9" s="48" t="s">
        <v>60</v>
      </c>
      <c r="H9" s="48" t="s">
        <v>61</v>
      </c>
      <c r="I9" s="48" t="s">
        <v>62</v>
      </c>
      <c r="J9" s="48" t="s">
        <v>63</v>
      </c>
      <c r="K9" s="49" t="s">
        <v>64</v>
      </c>
      <c r="L9" s="49" t="s">
        <v>65</v>
      </c>
      <c r="M9" s="50" t="s">
        <v>66</v>
      </c>
      <c r="N9" s="51" t="s">
        <v>67</v>
      </c>
      <c r="O9" s="52" t="s">
        <v>68</v>
      </c>
      <c r="P9" s="52" t="s">
        <v>69</v>
      </c>
      <c r="Q9" s="52" t="s">
        <v>70</v>
      </c>
      <c r="R9" s="52" t="s">
        <v>71</v>
      </c>
      <c r="S9" s="51" t="s">
        <v>67</v>
      </c>
      <c r="T9" s="52" t="s">
        <v>68</v>
      </c>
      <c r="U9" s="50" t="s">
        <v>72</v>
      </c>
      <c r="V9" s="50" t="s">
        <v>73</v>
      </c>
      <c r="W9" s="50" t="s">
        <v>74</v>
      </c>
      <c r="X9" s="50" t="s">
        <v>75</v>
      </c>
      <c r="Y9" s="52" t="s">
        <v>70</v>
      </c>
      <c r="Z9" s="53" t="s">
        <v>71</v>
      </c>
      <c r="AA9" s="51" t="s">
        <v>72</v>
      </c>
      <c r="AB9" s="50" t="s">
        <v>73</v>
      </c>
      <c r="AC9" s="50" t="s">
        <v>74</v>
      </c>
      <c r="AD9" s="50" t="s">
        <v>76</v>
      </c>
      <c r="AE9" s="53" t="s">
        <v>77</v>
      </c>
      <c r="AF9" s="51" t="s">
        <v>72</v>
      </c>
      <c r="AG9" s="50" t="s">
        <v>78</v>
      </c>
      <c r="AH9" s="50" t="s">
        <v>79</v>
      </c>
      <c r="AI9" s="50" t="s">
        <v>80</v>
      </c>
      <c r="AJ9" s="53" t="s">
        <v>71</v>
      </c>
      <c r="AK9" s="54" t="s">
        <v>81</v>
      </c>
      <c r="AL9" s="55" t="s">
        <v>82</v>
      </c>
    </row>
    <row r="10" s="60" customFormat="true" ht="15" hidden="false" customHeight="false" outlineLevel="0" collapsed="false">
      <c r="A10" s="0" t="n">
        <f aca="false">+TimeTblData_download!B2</f>
        <v>0</v>
      </c>
      <c r="B10" s="0" t="n">
        <f aca="false">+TimeTblData_download!C2</f>
        <v>0</v>
      </c>
      <c r="C10" s="0" t="n">
        <f aca="false">+TimeTblData_download!D2</f>
        <v>0</v>
      </c>
      <c r="D10" s="56"/>
      <c r="E10" s="0" t="n">
        <f aca="false">+TimeTblData_download!E2</f>
        <v>0</v>
      </c>
      <c r="F10" s="0" t="n">
        <f aca="false">+TimeTblData_download!F2</f>
        <v>0</v>
      </c>
      <c r="G10" s="0" t="n">
        <f aca="false">+TimeTblData_download!H2</f>
        <v>0</v>
      </c>
      <c r="H10" s="0" t="n">
        <f aca="false">+TimeTblData_download!I2</f>
        <v>0</v>
      </c>
      <c r="I10" s="0" t="n">
        <f aca="false">+TimeTblData_download!BM2</f>
        <v>0</v>
      </c>
      <c r="J10" s="0" t="n">
        <f aca="false">+TimeTblData_download!BN2</f>
        <v>0</v>
      </c>
      <c r="K10" s="0" t="n">
        <f aca="false">+TimeTblData_download!AR2</f>
        <v>0</v>
      </c>
      <c r="L10" s="0" t="n">
        <f aca="false">+TimeTblData_download!AU2</f>
        <v>0</v>
      </c>
      <c r="M10" s="57"/>
      <c r="N10" s="57"/>
      <c r="O10" s="57"/>
      <c r="P10" s="57"/>
      <c r="Q10" s="58" t="n">
        <f aca="false">IF($A10="SP",$D10*$O10*'Cost Drivers'!$B$10,0)+IF($A10="SU",$D10*$O10*'Cost Drivers'!$D$10,0)+IF($A10="FW",$D10*$O10*'Cost Drivers'!$F$10,0)</f>
        <v>0</v>
      </c>
      <c r="R10" s="58" t="n">
        <f aca="false">IF($A10="SP",$D10*$P10*'Cost Drivers'!$C$10,0)+IF($A10="SU",$D10*$P10*'Cost Drivers'!$E$10,0)+IF($A10="FW",$D10*$P10*'Cost Drivers'!$G$10,0)</f>
        <v>0</v>
      </c>
      <c r="S10" s="57"/>
      <c r="T10" s="59"/>
      <c r="U10" s="57"/>
      <c r="V10" s="57"/>
      <c r="W10" s="57"/>
      <c r="X10" s="57"/>
      <c r="Y10" s="58" t="n">
        <f aca="false">IF($A10="SP",$D10*$T10*'Cost Drivers'!$B$10,0)+IF($A10="SU",$D10*$T10*'Cost Drivers'!$D$10,0)+IF($A10="FW",$D10*$T10*'Cost Drivers'!$F$10,0)</f>
        <v>0</v>
      </c>
      <c r="Z10" s="58" t="n">
        <f aca="false">IF($A10="SP",$D10*$U10*'Cost Drivers'!$B$16,0)+IF($A10="SU",$D10*$U10*'Cost Drivers'!$E$16,0)+IF($A10="FW",$D10*$U10*'Cost Drivers'!$H$16,0)+IF($A10="SP",$D10*$V10*'Cost Drivers'!$C$16,0)+IF($A10="SU",$D10*$V10*'Cost Drivers'!$F$16,0)+IF($A10="FW",$D10*$V10*'Cost Drivers'!$I$16,0)+IF($A10="SP",$D10*$W10*'Cost Drivers'!$D$16,0)+IF($A10="SU",$D10*$W10*'Cost Drivers'!$G$16,0)+IF($A10="FW",$D10*$W10*'Cost Drivers'!$J$16,0)+$X10*'Cost Drivers'!$H$16/120</f>
        <v>0</v>
      </c>
      <c r="AA10" s="57"/>
      <c r="AB10" s="57"/>
      <c r="AC10" s="57"/>
      <c r="AD10" s="57"/>
      <c r="AE10" s="58" t="n">
        <f aca="false">IF($A10="SP",$AA10*$AD10*'Cost Drivers'!$B$22,0)+IF($A10="SU",$AA10*$AD10*'Cost Drivers'!$E$22,0)+IF($A10="FW",$AA10*$AD10*'Cost Drivers'!$H$22,0)+IF($A10="SP",$AB10*$AD10*'Cost Drivers'!$C$22,0)+IF($A10="SU",$AB10*$AD10*'Cost Drivers'!$F$22,0)+IF($A10="FW",$AB10*$AD10*'Cost Drivers'!$I$22,0)+IF($A10="SP",$AC10*$AD10*'Cost Drivers'!$D$22,0)+IF($A10="SU",$AC10*$AD10*'Cost Drivers'!$G$22,0)+IF($A10="FW",$AC10*$AD10*'Cost Drivers'!$J$22,0)</f>
        <v>0</v>
      </c>
      <c r="AF10" s="57"/>
      <c r="AG10" s="57"/>
      <c r="AH10" s="57"/>
      <c r="AI10" s="57"/>
      <c r="AJ10" s="58" t="n">
        <f aca="false">IF($A10="SP",$AF10*'Cost Drivers'!$B$28,0)+IF($A10="SU",$AF10*'Cost Drivers'!$F$28,0)+IF($A10="FW",$AF10*'Cost Drivers'!$J$28,0)+IF($A10="SP",$AG10*'Cost Drivers'!$C$28,0)+IF($A10="SU",$AG10*'Cost Drivers'!$G$28,0)+IF($A10="FW",$AG10*'Cost Drivers'!$K$28,0)+IF($A10="SP",$AH10*'Cost Drivers'!$D$28,0)+IF($A10="SU",$AH10*'Cost Drivers'!$H$28,0)+IF($A10="FW",$AH10*'Cost Drivers'!$L$28,0)+IF($A10="SP",$AI10*'Cost Drivers'!$E$28,0)+IF($A10="SU",$AI10*'Cost Drivers'!$I$28,0)+IF($A10="FW",$AI10*'Cost Drivers'!$M$28,0)</f>
        <v>0</v>
      </c>
      <c r="AK10" s="58" t="n">
        <f aca="false">Q10+R10+Y10+Z10+AE10+AJ10</f>
        <v>0</v>
      </c>
      <c r="AL10" s="27"/>
    </row>
    <row r="11" s="60" customFormat="true" ht="15" hidden="false" customHeight="false" outlineLevel="0" collapsed="false">
      <c r="A11" s="0" t="n">
        <f aca="false">+TimeTblData_download!B3</f>
        <v>0</v>
      </c>
      <c r="B11" s="0" t="n">
        <f aca="false">+TimeTblData_download!C3</f>
        <v>0</v>
      </c>
      <c r="C11" s="0" t="n">
        <f aca="false">+TimeTblData_download!D3</f>
        <v>0</v>
      </c>
      <c r="D11" s="56"/>
      <c r="E11" s="0" t="n">
        <f aca="false">+TimeTblData_download!E3</f>
        <v>0</v>
      </c>
      <c r="F11" s="0" t="n">
        <f aca="false">+TimeTblData_download!F3</f>
        <v>0</v>
      </c>
      <c r="G11" s="0" t="n">
        <f aca="false">+TimeTblData_download!H3</f>
        <v>0</v>
      </c>
      <c r="H11" s="0" t="n">
        <f aca="false">+TimeTblData_download!I3</f>
        <v>0</v>
      </c>
      <c r="I11" s="0" t="n">
        <f aca="false">+TimeTblData_download!BM3</f>
        <v>0</v>
      </c>
      <c r="J11" s="0" t="n">
        <f aca="false">+TimeTblData_download!BN3</f>
        <v>0</v>
      </c>
      <c r="K11" s="0" t="n">
        <f aca="false">+TimeTblData_download!AR3</f>
        <v>0</v>
      </c>
      <c r="L11" s="0" t="n">
        <f aca="false">+TimeTblData_download!AU3</f>
        <v>0</v>
      </c>
      <c r="M11" s="59"/>
      <c r="N11" s="59"/>
      <c r="O11" s="57"/>
      <c r="P11" s="57"/>
      <c r="Q11" s="58" t="n">
        <f aca="false">IF($A11="SP",$D11*$O11*'Cost Drivers'!$B$10,0)+IF($A11="SU",$D11*$O11*'Cost Drivers'!$D$10,0)+IF($A11="FW",$D11*$O11*'Cost Drivers'!$F$10,0)</f>
        <v>0</v>
      </c>
      <c r="R11" s="58" t="n">
        <f aca="false">IF($A11="SP",$D11*$P11*'Cost Drivers'!$C$10,0)+IF($A11="SU",$D11*$P11*'Cost Drivers'!$E$10,0)+IF($A11="FW",$D11*$P11*'Cost Drivers'!$G$10,0)</f>
        <v>0</v>
      </c>
      <c r="S11" s="59"/>
      <c r="T11" s="59"/>
      <c r="U11" s="57"/>
      <c r="V11" s="57"/>
      <c r="W11" s="57"/>
      <c r="X11" s="57"/>
      <c r="Y11" s="58" t="n">
        <f aca="false">IF($A11="SP",$D11*$T11*'Cost Drivers'!$B$10,0)+IF($A11="SU",$D11*$T11*'Cost Drivers'!$D$10,0)+IF($A11="FW",$D11*$T11*'Cost Drivers'!$F$10,0)</f>
        <v>0</v>
      </c>
      <c r="Z11" s="58" t="n">
        <f aca="false">IF($A11="SP",$D11*$U11*'Cost Drivers'!$B$16,0)+IF($A11="SU",$D11*$U11*'Cost Drivers'!$E$16,0)+IF($A11="FW",$D11*$U11*'Cost Drivers'!$H$16,0)+IF($A11="SP",$D11*$V11*'Cost Drivers'!$C$16,0)+IF($A11="SU",$D11*$V11*'Cost Drivers'!$F$16,0)+IF($A11="FW",$D11*$V11*'Cost Drivers'!$I$16,0)+IF($A11="SP",$D11*$W11*'Cost Drivers'!$D$16,0)+IF($A11="SU",$D11*$W11*'Cost Drivers'!$G$16,0)+IF($A11="FW",$D11*$W11*'Cost Drivers'!$J$16,0)+$X11*'Cost Drivers'!$H$16/120</f>
        <v>0</v>
      </c>
      <c r="AA11" s="57"/>
      <c r="AB11" s="57"/>
      <c r="AC11" s="57"/>
      <c r="AD11" s="57"/>
      <c r="AE11" s="58" t="n">
        <f aca="false">IF($A11="SP",$AA11*$AD11*'Cost Drivers'!$B$22,0)+IF($A11="SU",$AA11*$AD11*'Cost Drivers'!$E$22,0)+IF($A11="FW",$AA11*$AD11*'Cost Drivers'!$H$22,0)+IF($A11="SP",$AB11*$AD11*'Cost Drivers'!$C$22,0)+IF($A11="SU",$AB11*$AD11*'Cost Drivers'!$F$22,0)+IF($A11="FW",$AB11*$AD11*'Cost Drivers'!$I$22,0)+IF($A11="SP",$AC11*$AD11*'Cost Drivers'!$D$22,0)+IF($A11="SU",$AC11*$AD11*'Cost Drivers'!$G$22,0)+IF($A11="FW",$AC11*$AD11*'Cost Drivers'!$J$22,0)</f>
        <v>0</v>
      </c>
      <c r="AF11" s="57"/>
      <c r="AG11" s="57"/>
      <c r="AH11" s="57"/>
      <c r="AI11" s="57"/>
      <c r="AJ11" s="58" t="n">
        <f aca="false">IF($A11="SP",$AF11*'Cost Drivers'!$B$28,0)+IF($A11="SU",$AF11*'Cost Drivers'!$F$28,0)+IF($A11="FW",$AF11*'Cost Drivers'!$J$28,0)+IF($A11="SP",$AG11*'Cost Drivers'!$C$28,0)+IF($A11="SU",$AG11*'Cost Drivers'!$G$28,0)+IF($A11="FW",$AG11*'Cost Drivers'!$K$28,0)+IF($A11="SP",$AH11*'Cost Drivers'!$D$28,0)+IF($A11="SU",$AH11*'Cost Drivers'!$H$28,0)+IF($A11="FW",$AH11*'Cost Drivers'!$L$28,0)+IF($A11="SP",$AI11*'Cost Drivers'!$E$28,0)+IF($A11="SU",$AI11*'Cost Drivers'!$I$28,0)+IF($A11="FW",$AI11*'Cost Drivers'!$M$28,0)</f>
        <v>0</v>
      </c>
      <c r="AK11" s="58" t="n">
        <f aca="false">Q11+R11+Y11+Z11+AE11+AJ11</f>
        <v>0</v>
      </c>
      <c r="AL11" s="27"/>
    </row>
    <row r="12" s="60" customFormat="true" ht="15" hidden="false" customHeight="false" outlineLevel="0" collapsed="false">
      <c r="A12" s="0" t="n">
        <f aca="false">+TimeTblData_download!B4</f>
        <v>0</v>
      </c>
      <c r="B12" s="0" t="n">
        <f aca="false">+TimeTblData_download!C4</f>
        <v>0</v>
      </c>
      <c r="C12" s="0" t="n">
        <f aca="false">+TimeTblData_download!D4</f>
        <v>0</v>
      </c>
      <c r="D12" s="56"/>
      <c r="E12" s="0" t="n">
        <f aca="false">+TimeTblData_download!E4</f>
        <v>0</v>
      </c>
      <c r="F12" s="0" t="n">
        <f aca="false">+TimeTblData_download!F4</f>
        <v>0</v>
      </c>
      <c r="G12" s="0" t="n">
        <f aca="false">+TimeTblData_download!H4</f>
        <v>0</v>
      </c>
      <c r="H12" s="0" t="n">
        <f aca="false">+TimeTblData_download!I4</f>
        <v>0</v>
      </c>
      <c r="I12" s="0" t="n">
        <f aca="false">+TimeTblData_download!BM4</f>
        <v>0</v>
      </c>
      <c r="J12" s="0" t="n">
        <f aca="false">+TimeTblData_download!BN4</f>
        <v>0</v>
      </c>
      <c r="K12" s="0" t="n">
        <f aca="false">+TimeTblData_download!AR4</f>
        <v>0</v>
      </c>
      <c r="L12" s="0" t="n">
        <f aca="false">+TimeTblData_download!AU4</f>
        <v>0</v>
      </c>
      <c r="M12" s="59"/>
      <c r="N12" s="59"/>
      <c r="O12" s="57"/>
      <c r="P12" s="57"/>
      <c r="Q12" s="58" t="n">
        <f aca="false">IF($A12="SP",$D12*$O12*'Cost Drivers'!$B$10,0)+IF($A12="SU",$D12*$O12*'Cost Drivers'!$D$10,0)+IF($A12="FW",$D12*$O12*'Cost Drivers'!$F$10,0)</f>
        <v>0</v>
      </c>
      <c r="R12" s="58" t="n">
        <f aca="false">IF($A12="SP",$D12*$P12*'Cost Drivers'!$C$10,0)+IF($A12="SU",$D12*$P12*'Cost Drivers'!$E$10,0)+IF($A12="FW",$D12*$P12*'Cost Drivers'!$G$10,0)</f>
        <v>0</v>
      </c>
      <c r="S12" s="59"/>
      <c r="T12" s="59"/>
      <c r="U12" s="57"/>
      <c r="V12" s="57"/>
      <c r="W12" s="57"/>
      <c r="X12" s="57"/>
      <c r="Y12" s="58" t="n">
        <f aca="false">IF($A12="SP",$D12*$T12*'Cost Drivers'!$B$10,0)+IF($A12="SU",$D12*$T12*'Cost Drivers'!$D$10,0)+IF($A12="FW",$D12*$T12*'Cost Drivers'!$F$10,0)</f>
        <v>0</v>
      </c>
      <c r="Z12" s="58" t="n">
        <f aca="false">IF($A12="SP",$D12*$U12*'Cost Drivers'!$B$16,0)+IF($A12="SU",$D12*$U12*'Cost Drivers'!$E$16,0)+IF($A12="FW",$D12*$U12*'Cost Drivers'!$H$16,0)+IF($A12="SP",$D12*$V12*'Cost Drivers'!$C$16,0)+IF($A12="SU",$D12*$V12*'Cost Drivers'!$F$16,0)+IF($A12="FW",$D12*$V12*'Cost Drivers'!$I$16,0)+IF($A12="SP",$D12*$W12*'Cost Drivers'!$D$16,0)+IF($A12="SU",$D12*$W12*'Cost Drivers'!$G$16,0)+IF($A12="FW",$D12*$W12*'Cost Drivers'!$J$16,0)+$X12*'Cost Drivers'!$H$16/120</f>
        <v>0</v>
      </c>
      <c r="AA12" s="57"/>
      <c r="AB12" s="57"/>
      <c r="AC12" s="57"/>
      <c r="AD12" s="57"/>
      <c r="AE12" s="58" t="n">
        <f aca="false">IF($A12="SP",$AA12*$AD12*'Cost Drivers'!$B$22,0)+IF($A12="SU",$AA12*$AD12*'Cost Drivers'!$E$22,0)+IF($A12="FW",$AA12*$AD12*'Cost Drivers'!$H$22,0)+IF($A12="SP",$AB12*$AD12*'Cost Drivers'!$C$22,0)+IF($A12="SU",$AB12*$AD12*'Cost Drivers'!$F$22,0)+IF($A12="FW",$AB12*$AD12*'Cost Drivers'!$I$22,0)+IF($A12="SP",$AC12*$AD12*'Cost Drivers'!$D$22,0)+IF($A12="SU",$AC12*$AD12*'Cost Drivers'!$G$22,0)+IF($A12="FW",$AC12*$AD12*'Cost Drivers'!$J$22,0)</f>
        <v>0</v>
      </c>
      <c r="AF12" s="57"/>
      <c r="AG12" s="57"/>
      <c r="AH12" s="57"/>
      <c r="AI12" s="57"/>
      <c r="AJ12" s="58" t="n">
        <f aca="false">IF($A12="SP",$AF12*'Cost Drivers'!$B$28,0)+IF($A12="SU",$AF12*'Cost Drivers'!$F$28,0)+IF($A12="FW",$AF12*'Cost Drivers'!$J$28,0)+IF($A12="SP",$AG12*'Cost Drivers'!$C$28,0)+IF($A12="SU",$AG12*'Cost Drivers'!$G$28,0)+IF($A12="FW",$AG12*'Cost Drivers'!$K$28,0)+IF($A12="SP",$AH12*'Cost Drivers'!$D$28,0)+IF($A12="SU",$AH12*'Cost Drivers'!$H$28,0)+IF($A12="FW",$AH12*'Cost Drivers'!$L$28,0)+IF($A12="SP",$AI12*'Cost Drivers'!$E$28,0)+IF($A12="SU",$AI12*'Cost Drivers'!$I$28,0)+IF($A12="FW",$AI12*'Cost Drivers'!$M$28,0)</f>
        <v>0</v>
      </c>
      <c r="AK12" s="58" t="n">
        <f aca="false">Q12+R12+Y12+Z12+AE12+AJ12</f>
        <v>0</v>
      </c>
      <c r="AL12" s="27"/>
    </row>
    <row r="13" s="60" customFormat="true" ht="15" hidden="false" customHeight="false" outlineLevel="0" collapsed="false">
      <c r="A13" s="0" t="n">
        <f aca="false">+TimeTblData_download!B5</f>
        <v>0</v>
      </c>
      <c r="B13" s="0" t="n">
        <f aca="false">+TimeTblData_download!C5</f>
        <v>0</v>
      </c>
      <c r="C13" s="0" t="n">
        <f aca="false">+TimeTblData_download!D5</f>
        <v>0</v>
      </c>
      <c r="D13" s="56"/>
      <c r="E13" s="0" t="n">
        <f aca="false">+TimeTblData_download!E5</f>
        <v>0</v>
      </c>
      <c r="F13" s="0" t="n">
        <f aca="false">+TimeTblData_download!F5</f>
        <v>0</v>
      </c>
      <c r="G13" s="0" t="n">
        <f aca="false">+TimeTblData_download!H5</f>
        <v>0</v>
      </c>
      <c r="H13" s="0" t="n">
        <f aca="false">+TimeTblData_download!I5</f>
        <v>0</v>
      </c>
      <c r="I13" s="0" t="n">
        <f aca="false">+TimeTblData_download!BM5</f>
        <v>0</v>
      </c>
      <c r="J13" s="0" t="n">
        <f aca="false">+TimeTblData_download!BN5</f>
        <v>0</v>
      </c>
      <c r="K13" s="0" t="n">
        <f aca="false">+TimeTblData_download!AR5</f>
        <v>0</v>
      </c>
      <c r="L13" s="0" t="n">
        <f aca="false">+TimeTblData_download!AU5</f>
        <v>0</v>
      </c>
      <c r="M13" s="59"/>
      <c r="N13" s="59"/>
      <c r="O13" s="57"/>
      <c r="P13" s="57"/>
      <c r="Q13" s="58" t="n">
        <f aca="false">IF($A13="SP",$D13*$O13*'Cost Drivers'!$B$10,0)+IF($A13="SU",$D13*$O13*'Cost Drivers'!$D$10,0)+IF($A13="FW",$D13*$O13*'Cost Drivers'!$F$10,0)</f>
        <v>0</v>
      </c>
      <c r="R13" s="58" t="n">
        <f aca="false">IF($A13="SP",$D13*$P13*'Cost Drivers'!$C$10,0)+IF($A13="SU",$D13*$P13*'Cost Drivers'!$E$10,0)+IF($A13="FW",$D13*$P13*'Cost Drivers'!$G$10,0)</f>
        <v>0</v>
      </c>
      <c r="S13" s="59"/>
      <c r="T13" s="59"/>
      <c r="U13" s="57"/>
      <c r="V13" s="57"/>
      <c r="W13" s="57"/>
      <c r="X13" s="57"/>
      <c r="Y13" s="58" t="n">
        <f aca="false">IF($A13="SP",$D13*$T13*'Cost Drivers'!$B$10,0)+IF($A13="SU",$D13*$T13*'Cost Drivers'!$D$10,0)+IF($A13="FW",$D13*$T13*'Cost Drivers'!$F$10,0)</f>
        <v>0</v>
      </c>
      <c r="Z13" s="58" t="n">
        <f aca="false">IF($A13="SP",$D13*$U13*'Cost Drivers'!$B$16,0)+IF($A13="SU",$D13*$U13*'Cost Drivers'!$E$16,0)+IF($A13="FW",$D13*$U13*'Cost Drivers'!$H$16,0)+IF($A13="SP",$D13*$V13*'Cost Drivers'!$C$16,0)+IF($A13="SU",$D13*$V13*'Cost Drivers'!$F$16,0)+IF($A13="FW",$D13*$V13*'Cost Drivers'!$I$16,0)+IF($A13="SP",$D13*$W13*'Cost Drivers'!$D$16,0)+IF($A13="SU",$D13*$W13*'Cost Drivers'!$G$16,0)+IF($A13="FW",$D13*$W13*'Cost Drivers'!$J$16,0)+$X13*'Cost Drivers'!$H$16/120</f>
        <v>0</v>
      </c>
      <c r="AA13" s="57"/>
      <c r="AB13" s="57"/>
      <c r="AC13" s="57"/>
      <c r="AD13" s="57"/>
      <c r="AE13" s="58" t="n">
        <f aca="false">IF($A13="SP",$AA13*$AD13*'Cost Drivers'!$B$22,0)+IF($A13="SU",$AA13*$AD13*'Cost Drivers'!$E$22,0)+IF($A13="FW",$AA13*$AD13*'Cost Drivers'!$H$22,0)+IF($A13="SP",$AB13*$AD13*'Cost Drivers'!$C$22,0)+IF($A13="SU",$AB13*$AD13*'Cost Drivers'!$F$22,0)+IF($A13="FW",$AB13*$AD13*'Cost Drivers'!$I$22,0)+IF($A13="SP",$AC13*$AD13*'Cost Drivers'!$D$22,0)+IF($A13="SU",$AC13*$AD13*'Cost Drivers'!$G$22,0)+IF($A13="FW",$AC13*$AD13*'Cost Drivers'!$J$22,0)</f>
        <v>0</v>
      </c>
      <c r="AF13" s="57"/>
      <c r="AG13" s="57"/>
      <c r="AH13" s="57"/>
      <c r="AI13" s="57"/>
      <c r="AJ13" s="58" t="n">
        <f aca="false">IF($A13="SP",$AF13*'Cost Drivers'!$B$28,0)+IF($A13="SU",$AF13*'Cost Drivers'!$F$28,0)+IF($A13="FW",$AF13*'Cost Drivers'!$J$28,0)+IF($A13="SP",$AG13*'Cost Drivers'!$C$28,0)+IF($A13="SU",$AG13*'Cost Drivers'!$G$28,0)+IF($A13="FW",$AG13*'Cost Drivers'!$K$28,0)+IF($A13="SP",$AH13*'Cost Drivers'!$D$28,0)+IF($A13="SU",$AH13*'Cost Drivers'!$H$28,0)+IF($A13="FW",$AH13*'Cost Drivers'!$L$28,0)+IF($A13="SP",$AI13*'Cost Drivers'!$E$28,0)+IF($A13="SU",$AI13*'Cost Drivers'!$I$28,0)+IF($A13="FW",$AI13*'Cost Drivers'!$M$28,0)</f>
        <v>0</v>
      </c>
      <c r="AK13" s="58" t="n">
        <f aca="false">Q13+R13+Y13+Z13+AE13+AJ13</f>
        <v>0</v>
      </c>
      <c r="AL13" s="27"/>
    </row>
    <row r="14" s="60" customFormat="true" ht="15" hidden="false" customHeight="false" outlineLevel="0" collapsed="false">
      <c r="A14" s="0" t="n">
        <f aca="false">+TimeTblData_download!B6</f>
        <v>0</v>
      </c>
      <c r="B14" s="0" t="n">
        <f aca="false">+TimeTblData_download!C6</f>
        <v>0</v>
      </c>
      <c r="C14" s="0" t="n">
        <f aca="false">+TimeTblData_download!D6</f>
        <v>0</v>
      </c>
      <c r="D14" s="56"/>
      <c r="E14" s="0" t="n">
        <f aca="false">+TimeTblData_download!E6</f>
        <v>0</v>
      </c>
      <c r="F14" s="0" t="n">
        <f aca="false">+TimeTblData_download!F6</f>
        <v>0</v>
      </c>
      <c r="G14" s="0" t="n">
        <f aca="false">+TimeTblData_download!H6</f>
        <v>0</v>
      </c>
      <c r="H14" s="0" t="n">
        <f aca="false">+TimeTblData_download!I6</f>
        <v>0</v>
      </c>
      <c r="I14" s="0" t="n">
        <f aca="false">+TimeTblData_download!BM6</f>
        <v>0</v>
      </c>
      <c r="J14" s="0" t="n">
        <f aca="false">+TimeTblData_download!BN6</f>
        <v>0</v>
      </c>
      <c r="K14" s="0" t="n">
        <f aca="false">+TimeTblData_download!AR6</f>
        <v>0</v>
      </c>
      <c r="L14" s="0" t="n">
        <f aca="false">+TimeTblData_download!AU6</f>
        <v>0</v>
      </c>
      <c r="M14" s="59"/>
      <c r="N14" s="59"/>
      <c r="O14" s="57"/>
      <c r="P14" s="57"/>
      <c r="Q14" s="58" t="n">
        <f aca="false">IF($A14="SP",$D14*$O14*'Cost Drivers'!$B$10,0)+IF($A14="SU",$D14*$O14*'Cost Drivers'!$D$10,0)+IF($A14="FW",$D14*$O14*'Cost Drivers'!$F$10,0)</f>
        <v>0</v>
      </c>
      <c r="R14" s="58" t="n">
        <f aca="false">IF($A14="SP",$D14*$P14*'Cost Drivers'!$C$10,0)+IF($A14="SU",$D14*$P14*'Cost Drivers'!$E$10,0)+IF($A14="FW",$D14*$P14*'Cost Drivers'!$G$10,0)</f>
        <v>0</v>
      </c>
      <c r="S14" s="59"/>
      <c r="T14" s="59"/>
      <c r="U14" s="57"/>
      <c r="V14" s="57"/>
      <c r="W14" s="57"/>
      <c r="X14" s="57"/>
      <c r="Y14" s="58" t="n">
        <f aca="false">IF($A14="SP",$D14*$T14*'Cost Drivers'!$B$10,0)+IF($A14="SU",$D14*$T14*'Cost Drivers'!$D$10,0)+IF($A14="FW",$D14*$T14*'Cost Drivers'!$F$10,0)</f>
        <v>0</v>
      </c>
      <c r="Z14" s="58" t="n">
        <f aca="false">IF($A14="SP",$D14*$U14*'Cost Drivers'!$B$16,0)+IF($A14="SU",$D14*$U14*'Cost Drivers'!$E$16,0)+IF($A14="FW",$D14*$U14*'Cost Drivers'!$H$16,0)+IF($A14="SP",$D14*$V14*'Cost Drivers'!$C$16,0)+IF($A14="SU",$D14*$V14*'Cost Drivers'!$F$16,0)+IF($A14="FW",$D14*$V14*'Cost Drivers'!$I$16,0)+IF($A14="SP",$D14*$W14*'Cost Drivers'!$D$16,0)+IF($A14="SU",$D14*$W14*'Cost Drivers'!$G$16,0)+IF($A14="FW",$D14*$W14*'Cost Drivers'!$J$16,0)+$X14*'Cost Drivers'!$H$16/120</f>
        <v>0</v>
      </c>
      <c r="AA14" s="57"/>
      <c r="AB14" s="57"/>
      <c r="AC14" s="57"/>
      <c r="AD14" s="57"/>
      <c r="AE14" s="58" t="n">
        <f aca="false">IF($A14="SP",$AA14*$AD14*'Cost Drivers'!$B$22,0)+IF($A14="SU",$AA14*$AD14*'Cost Drivers'!$E$22,0)+IF($A14="FW",$AA14*$AD14*'Cost Drivers'!$H$22,0)+IF($A14="SP",$AB14*$AD14*'Cost Drivers'!$C$22,0)+IF($A14="SU",$AB14*$AD14*'Cost Drivers'!$F$22,0)+IF($A14="FW",$AB14*$AD14*'Cost Drivers'!$I$22,0)+IF($A14="SP",$AC14*$AD14*'Cost Drivers'!$D$22,0)+IF($A14="SU",$AC14*$AD14*'Cost Drivers'!$G$22,0)+IF($A14="FW",$AC14*$AD14*'Cost Drivers'!$J$22,0)</f>
        <v>0</v>
      </c>
      <c r="AF14" s="57"/>
      <c r="AG14" s="57"/>
      <c r="AH14" s="57"/>
      <c r="AI14" s="57"/>
      <c r="AJ14" s="58" t="n">
        <f aca="false">IF($A14="SP",$AF14*'Cost Drivers'!$B$28,0)+IF($A14="SU",$AF14*'Cost Drivers'!$F$28,0)+IF($A14="FW",$AF14*'Cost Drivers'!$J$28,0)+IF($A14="SP",$AG14*'Cost Drivers'!$C$28,0)+IF($A14="SU",$AG14*'Cost Drivers'!$G$28,0)+IF($A14="FW",$AG14*'Cost Drivers'!$K$28,0)+IF($A14="SP",$AH14*'Cost Drivers'!$D$28,0)+IF($A14="SU",$AH14*'Cost Drivers'!$H$28,0)+IF($A14="FW",$AH14*'Cost Drivers'!$L$28,0)+IF($A14="SP",$AI14*'Cost Drivers'!$E$28,0)+IF($A14="SU",$AI14*'Cost Drivers'!$I$28,0)+IF($A14="FW",$AI14*'Cost Drivers'!$M$28,0)</f>
        <v>0</v>
      </c>
      <c r="AK14" s="58" t="n">
        <f aca="false">Q14+R14+Y14+Z14+AE14+AJ14</f>
        <v>0</v>
      </c>
      <c r="AL14" s="27"/>
    </row>
    <row r="15" s="60" customFormat="true" ht="15" hidden="false" customHeight="false" outlineLevel="0" collapsed="false">
      <c r="A15" s="0" t="n">
        <f aca="false">+TimeTblData_download!B7</f>
        <v>0</v>
      </c>
      <c r="B15" s="0" t="n">
        <f aca="false">+TimeTblData_download!C7</f>
        <v>0</v>
      </c>
      <c r="C15" s="0" t="n">
        <f aca="false">+TimeTblData_download!D7</f>
        <v>0</v>
      </c>
      <c r="D15" s="56"/>
      <c r="E15" s="0" t="n">
        <f aca="false">+TimeTblData_download!E7</f>
        <v>0</v>
      </c>
      <c r="F15" s="0" t="n">
        <f aca="false">+TimeTblData_download!F7</f>
        <v>0</v>
      </c>
      <c r="G15" s="0" t="n">
        <f aca="false">+TimeTblData_download!H7</f>
        <v>0</v>
      </c>
      <c r="H15" s="0" t="n">
        <f aca="false">+TimeTblData_download!I7</f>
        <v>0</v>
      </c>
      <c r="I15" s="0" t="n">
        <f aca="false">+TimeTblData_download!BM7</f>
        <v>0</v>
      </c>
      <c r="J15" s="0" t="n">
        <f aca="false">+TimeTblData_download!BN7</f>
        <v>0</v>
      </c>
      <c r="K15" s="0" t="n">
        <f aca="false">+TimeTblData_download!AR7</f>
        <v>0</v>
      </c>
      <c r="L15" s="0" t="n">
        <f aca="false">+TimeTblData_download!AU7</f>
        <v>0</v>
      </c>
      <c r="M15" s="59"/>
      <c r="N15" s="59"/>
      <c r="O15" s="57"/>
      <c r="P15" s="57"/>
      <c r="Q15" s="58" t="n">
        <f aca="false">IF($A15="SP",$D15*$O15*'Cost Drivers'!$B$10,0)+IF($A15="SU",$D15*$O15*'Cost Drivers'!$D$10,0)+IF($A15="FW",$D15*$O15*'Cost Drivers'!$F$10,0)</f>
        <v>0</v>
      </c>
      <c r="R15" s="58" t="n">
        <f aca="false">IF($A15="SP",$D15*$P15*'Cost Drivers'!$C$10,0)+IF($A15="SU",$D15*$P15*'Cost Drivers'!$E$10,0)+IF($A15="FW",$D15*$P15*'Cost Drivers'!$G$10,0)</f>
        <v>0</v>
      </c>
      <c r="S15" s="59"/>
      <c r="T15" s="59"/>
      <c r="U15" s="57"/>
      <c r="V15" s="57"/>
      <c r="W15" s="57"/>
      <c r="X15" s="57"/>
      <c r="Y15" s="58" t="n">
        <f aca="false">IF($A15="SP",$D15*$T15*'Cost Drivers'!$B$10,0)+IF($A15="SU",$D15*$T15*'Cost Drivers'!$D$10,0)+IF($A15="FW",$D15*$T15*'Cost Drivers'!$F$10,0)</f>
        <v>0</v>
      </c>
      <c r="Z15" s="58" t="n">
        <f aca="false">IF($A15="SP",$D15*$U15*'Cost Drivers'!$B$16,0)+IF($A15="SU",$D15*$U15*'Cost Drivers'!$E$16,0)+IF($A15="FW",$D15*$U15*'Cost Drivers'!$H$16,0)+IF($A15="SP",$D15*$V15*'Cost Drivers'!$C$16,0)+IF($A15="SU",$D15*$V15*'Cost Drivers'!$F$16,0)+IF($A15="FW",$D15*$V15*'Cost Drivers'!$I$16,0)+IF($A15="SP",$D15*$W15*'Cost Drivers'!$D$16,0)+IF($A15="SU",$D15*$W15*'Cost Drivers'!$G$16,0)+IF($A15="FW",$D15*$W15*'Cost Drivers'!$J$16,0)+$X15*'Cost Drivers'!$H$16/120</f>
        <v>0</v>
      </c>
      <c r="AA15" s="57"/>
      <c r="AB15" s="57"/>
      <c r="AC15" s="57"/>
      <c r="AD15" s="57"/>
      <c r="AE15" s="58" t="n">
        <f aca="false">IF($A15="SP",$AA15*$AD15*'Cost Drivers'!$B$22,0)+IF($A15="SU",$AA15*$AD15*'Cost Drivers'!$E$22,0)+IF($A15="FW",$AA15*$AD15*'Cost Drivers'!$H$22,0)+IF($A15="SP",$AB15*$AD15*'Cost Drivers'!$C$22,0)+IF($A15="SU",$AB15*$AD15*'Cost Drivers'!$F$22,0)+IF($A15="FW",$AB15*$AD15*'Cost Drivers'!$I$22,0)+IF($A15="SP",$AC15*$AD15*'Cost Drivers'!$D$22,0)+IF($A15="SU",$AC15*$AD15*'Cost Drivers'!$G$22,0)+IF($A15="FW",$AC15*$AD15*'Cost Drivers'!$J$22,0)</f>
        <v>0</v>
      </c>
      <c r="AF15" s="57"/>
      <c r="AG15" s="57"/>
      <c r="AH15" s="57"/>
      <c r="AI15" s="57"/>
      <c r="AJ15" s="58" t="n">
        <f aca="false">IF($A15="SP",$AF15*'Cost Drivers'!$B$28,0)+IF($A15="SU",$AF15*'Cost Drivers'!$F$28,0)+IF($A15="FW",$AF15*'Cost Drivers'!$J$28,0)+IF($A15="SP",$AG15*'Cost Drivers'!$C$28,0)+IF($A15="SU",$AG15*'Cost Drivers'!$G$28,0)+IF($A15="FW",$AG15*'Cost Drivers'!$K$28,0)+IF($A15="SP",$AH15*'Cost Drivers'!$D$28,0)+IF($A15="SU",$AH15*'Cost Drivers'!$H$28,0)+IF($A15="FW",$AH15*'Cost Drivers'!$L$28,0)+IF($A15="SP",$AI15*'Cost Drivers'!$E$28,0)+IF($A15="SU",$AI15*'Cost Drivers'!$I$28,0)+IF($A15="FW",$AI15*'Cost Drivers'!$M$28,0)</f>
        <v>0</v>
      </c>
      <c r="AK15" s="58" t="n">
        <f aca="false">Q15+R15+Y15+Z15+AE15+AJ15</f>
        <v>0</v>
      </c>
      <c r="AL15" s="27"/>
    </row>
    <row r="16" s="60" customFormat="true" ht="15" hidden="false" customHeight="false" outlineLevel="0" collapsed="false">
      <c r="A16" s="0" t="n">
        <f aca="false">+TimeTblData_download!B8</f>
        <v>0</v>
      </c>
      <c r="B16" s="0" t="n">
        <f aca="false">+TimeTblData_download!C8</f>
        <v>0</v>
      </c>
      <c r="C16" s="0" t="n">
        <f aca="false">+TimeTblData_download!D8</f>
        <v>0</v>
      </c>
      <c r="D16" s="56"/>
      <c r="E16" s="0" t="n">
        <f aca="false">+TimeTblData_download!E8</f>
        <v>0</v>
      </c>
      <c r="F16" s="0" t="n">
        <f aca="false">+TimeTblData_download!F8</f>
        <v>0</v>
      </c>
      <c r="G16" s="0" t="n">
        <f aca="false">+TimeTblData_download!H8</f>
        <v>0</v>
      </c>
      <c r="H16" s="0" t="n">
        <f aca="false">+TimeTblData_download!I8</f>
        <v>0</v>
      </c>
      <c r="I16" s="0" t="n">
        <f aca="false">+TimeTblData_download!BM8</f>
        <v>0</v>
      </c>
      <c r="J16" s="0" t="n">
        <f aca="false">+TimeTblData_download!BN8</f>
        <v>0</v>
      </c>
      <c r="K16" s="0" t="n">
        <f aca="false">+TimeTblData_download!AR8</f>
        <v>0</v>
      </c>
      <c r="L16" s="0" t="n">
        <f aca="false">+TimeTblData_download!AU8</f>
        <v>0</v>
      </c>
      <c r="M16" s="59"/>
      <c r="N16" s="59"/>
      <c r="O16" s="57"/>
      <c r="P16" s="57"/>
      <c r="Q16" s="58" t="n">
        <f aca="false">IF($A16="SP",$D16*$O16*'Cost Drivers'!$B$10,0)+IF($A16="SU",$D16*$O16*'Cost Drivers'!$D$10,0)+IF($A16="FW",$D16*$O16*'Cost Drivers'!$F$10,0)</f>
        <v>0</v>
      </c>
      <c r="R16" s="58" t="n">
        <f aca="false">IF($A16="SP",$D16*$P16*'Cost Drivers'!$C$10,0)+IF($A16="SU",$D16*$P16*'Cost Drivers'!$E$10,0)+IF($A16="FW",$D16*$P16*'Cost Drivers'!$G$10,0)</f>
        <v>0</v>
      </c>
      <c r="S16" s="59"/>
      <c r="T16" s="59"/>
      <c r="U16" s="57"/>
      <c r="V16" s="57"/>
      <c r="W16" s="57"/>
      <c r="X16" s="57"/>
      <c r="Y16" s="58" t="n">
        <f aca="false">IF($A16="SP",$D16*$T16*'Cost Drivers'!$B$10,0)+IF($A16="SU",$D16*$T16*'Cost Drivers'!$D$10,0)+IF($A16="FW",$D16*$T16*'Cost Drivers'!$F$10,0)</f>
        <v>0</v>
      </c>
      <c r="Z16" s="58" t="n">
        <f aca="false">IF($A16="SP",$D16*$U16*'Cost Drivers'!$B$16,0)+IF($A16="SU",$D16*$U16*'Cost Drivers'!$E$16,0)+IF($A16="FW",$D16*$U16*'Cost Drivers'!$H$16,0)+IF($A16="SP",$D16*$V16*'Cost Drivers'!$C$16,0)+IF($A16="SU",$D16*$V16*'Cost Drivers'!$F$16,0)+IF($A16="FW",$D16*$V16*'Cost Drivers'!$I$16,0)+IF($A16="SP",$D16*$W16*'Cost Drivers'!$D$16,0)+IF($A16="SU",$D16*$W16*'Cost Drivers'!$G$16,0)+IF($A16="FW",$D16*$W16*'Cost Drivers'!$J$16,0)+$X16*'Cost Drivers'!$H$16/120</f>
        <v>0</v>
      </c>
      <c r="AA16" s="57"/>
      <c r="AB16" s="57"/>
      <c r="AC16" s="57"/>
      <c r="AD16" s="57"/>
      <c r="AE16" s="58" t="n">
        <f aca="false">IF($A16="SP",$AA16*$AD16*'Cost Drivers'!$B$22,0)+IF($A16="SU",$AA16*$AD16*'Cost Drivers'!$E$22,0)+IF($A16="FW",$AA16*$AD16*'Cost Drivers'!$H$22,0)+IF($A16="SP",$AB16*$AD16*'Cost Drivers'!$C$22,0)+IF($A16="SU",$AB16*$AD16*'Cost Drivers'!$F$22,0)+IF($A16="FW",$AB16*$AD16*'Cost Drivers'!$I$22,0)+IF($A16="SP",$AC16*$AD16*'Cost Drivers'!$D$22,0)+IF($A16="SU",$AC16*$AD16*'Cost Drivers'!$G$22,0)+IF($A16="FW",$AC16*$AD16*'Cost Drivers'!$J$22,0)</f>
        <v>0</v>
      </c>
      <c r="AF16" s="57"/>
      <c r="AG16" s="57"/>
      <c r="AH16" s="57"/>
      <c r="AI16" s="57"/>
      <c r="AJ16" s="58" t="n">
        <f aca="false">IF($A16="SP",$AF16*'Cost Drivers'!$B$28,0)+IF($A16="SU",$AF16*'Cost Drivers'!$F$28,0)+IF($A16="FW",$AF16*'Cost Drivers'!$J$28,0)+IF($A16="SP",$AG16*'Cost Drivers'!$C$28,0)+IF($A16="SU",$AG16*'Cost Drivers'!$G$28,0)+IF($A16="FW",$AG16*'Cost Drivers'!$K$28,0)+IF($A16="SP",$AH16*'Cost Drivers'!$D$28,0)+IF($A16="SU",$AH16*'Cost Drivers'!$H$28,0)+IF($A16="FW",$AH16*'Cost Drivers'!$L$28,0)+IF($A16="SP",$AI16*'Cost Drivers'!$E$28,0)+IF($A16="SU",$AI16*'Cost Drivers'!$I$28,0)+IF($A16="FW",$AI16*'Cost Drivers'!$M$28,0)</f>
        <v>0</v>
      </c>
      <c r="AK16" s="58" t="n">
        <f aca="false">Q16+R16+Y16+Z16+AE16+AJ16</f>
        <v>0</v>
      </c>
      <c r="AL16" s="27"/>
    </row>
    <row r="17" s="60" customFormat="true" ht="15" hidden="false" customHeight="false" outlineLevel="0" collapsed="false">
      <c r="A17" s="0" t="n">
        <f aca="false">+TimeTblData_download!B9</f>
        <v>0</v>
      </c>
      <c r="B17" s="0" t="n">
        <f aca="false">+TimeTblData_download!C9</f>
        <v>0</v>
      </c>
      <c r="C17" s="0" t="n">
        <f aca="false">+TimeTblData_download!D9</f>
        <v>0</v>
      </c>
      <c r="D17" s="56"/>
      <c r="E17" s="0" t="n">
        <f aca="false">+TimeTblData_download!E9</f>
        <v>0</v>
      </c>
      <c r="F17" s="0" t="n">
        <f aca="false">+TimeTblData_download!F9</f>
        <v>0</v>
      </c>
      <c r="G17" s="0" t="n">
        <f aca="false">+TimeTblData_download!H9</f>
        <v>0</v>
      </c>
      <c r="H17" s="0" t="n">
        <f aca="false">+TimeTblData_download!I9</f>
        <v>0</v>
      </c>
      <c r="I17" s="0" t="n">
        <f aca="false">+TimeTblData_download!BM9</f>
        <v>0</v>
      </c>
      <c r="J17" s="0" t="n">
        <f aca="false">+TimeTblData_download!BN9</f>
        <v>0</v>
      </c>
      <c r="K17" s="0" t="n">
        <f aca="false">+TimeTblData_download!AR9</f>
        <v>0</v>
      </c>
      <c r="L17" s="0" t="n">
        <f aca="false">+TimeTblData_download!AU9</f>
        <v>0</v>
      </c>
      <c r="M17" s="59"/>
      <c r="N17" s="59"/>
      <c r="O17" s="57"/>
      <c r="P17" s="57"/>
      <c r="Q17" s="58" t="n">
        <f aca="false">IF($A17="SP",$D17*$O17*'Cost Drivers'!$B$10,0)+IF($A17="SU",$D17*$O17*'Cost Drivers'!$D$10,0)+IF($A17="FW",$D17*$O17*'Cost Drivers'!$F$10,0)</f>
        <v>0</v>
      </c>
      <c r="R17" s="58" t="n">
        <f aca="false">IF($A17="SP",$D17*$P17*'Cost Drivers'!$C$10,0)+IF($A17="SU",$D17*$P17*'Cost Drivers'!$E$10,0)+IF($A17="FW",$D17*$P17*'Cost Drivers'!$G$10,0)</f>
        <v>0</v>
      </c>
      <c r="S17" s="59"/>
      <c r="T17" s="59"/>
      <c r="U17" s="57"/>
      <c r="V17" s="57"/>
      <c r="W17" s="57"/>
      <c r="X17" s="57"/>
      <c r="Y17" s="58" t="n">
        <f aca="false">IF($A17="SP",$D17*$T17*'Cost Drivers'!$B$10,0)+IF($A17="SU",$D17*$T17*'Cost Drivers'!$D$10,0)+IF($A17="FW",$D17*$T17*'Cost Drivers'!$F$10,0)</f>
        <v>0</v>
      </c>
      <c r="Z17" s="58" t="n">
        <f aca="false">IF($A17="SP",$D17*$U17*'Cost Drivers'!$B$16,0)+IF($A17="SU",$D17*$U17*'Cost Drivers'!$E$16,0)+IF($A17="FW",$D17*$U17*'Cost Drivers'!$H$16,0)+IF($A17="SP",$D17*$V17*'Cost Drivers'!$C$16,0)+IF($A17="SU",$D17*$V17*'Cost Drivers'!$F$16,0)+IF($A17="FW",$D17*$V17*'Cost Drivers'!$I$16,0)+IF($A17="SP",$D17*$W17*'Cost Drivers'!$D$16,0)+IF($A17="SU",$D17*$W17*'Cost Drivers'!$G$16,0)+IF($A17="FW",$D17*$W17*'Cost Drivers'!$J$16,0)+$X17*'Cost Drivers'!$H$16/120</f>
        <v>0</v>
      </c>
      <c r="AA17" s="57"/>
      <c r="AB17" s="57"/>
      <c r="AC17" s="57"/>
      <c r="AD17" s="57"/>
      <c r="AE17" s="58" t="n">
        <f aca="false">IF($A17="SP",$AA17*$AD17*'Cost Drivers'!$B$22,0)+IF($A17="SU",$AA17*$AD17*'Cost Drivers'!$E$22,0)+IF($A17="FW",$AA17*$AD17*'Cost Drivers'!$H$22,0)+IF($A17="SP",$AB17*$AD17*'Cost Drivers'!$C$22,0)+IF($A17="SU",$AB17*$AD17*'Cost Drivers'!$F$22,0)+IF($A17="FW",$AB17*$AD17*'Cost Drivers'!$I$22,0)+IF($A17="SP",$AC17*$AD17*'Cost Drivers'!$D$22,0)+IF($A17="SU",$AC17*$AD17*'Cost Drivers'!$G$22,0)+IF($A17="FW",$AC17*$AD17*'Cost Drivers'!$J$22,0)</f>
        <v>0</v>
      </c>
      <c r="AF17" s="57"/>
      <c r="AG17" s="57"/>
      <c r="AH17" s="57"/>
      <c r="AI17" s="57"/>
      <c r="AJ17" s="58" t="n">
        <f aca="false">IF($A17="SP",$AF17*'Cost Drivers'!$B$28,0)+IF($A17="SU",$AF17*'Cost Drivers'!$F$28,0)+IF($A17="FW",$AF17*'Cost Drivers'!$J$28,0)+IF($A17="SP",$AG17*'Cost Drivers'!$C$28,0)+IF($A17="SU",$AG17*'Cost Drivers'!$G$28,0)+IF($A17="FW",$AG17*'Cost Drivers'!$K$28,0)+IF($A17="SP",$AH17*'Cost Drivers'!$D$28,0)+IF($A17="SU",$AH17*'Cost Drivers'!$H$28,0)+IF($A17="FW",$AH17*'Cost Drivers'!$L$28,0)+IF($A17="SP",$AI17*'Cost Drivers'!$E$28,0)+IF($A17="SU",$AI17*'Cost Drivers'!$I$28,0)+IF($A17="FW",$AI17*'Cost Drivers'!$M$28,0)</f>
        <v>0</v>
      </c>
      <c r="AK17" s="58" t="n">
        <f aca="false">Q17+R17+Y17+Z17+AE17+AJ17</f>
        <v>0</v>
      </c>
      <c r="AL17" s="27"/>
    </row>
    <row r="18" s="60" customFormat="true" ht="15" hidden="false" customHeight="false" outlineLevel="0" collapsed="false">
      <c r="A18" s="0" t="n">
        <f aca="false">+TimeTblData_download!B10</f>
        <v>0</v>
      </c>
      <c r="B18" s="0" t="n">
        <f aca="false">+TimeTblData_download!C10</f>
        <v>0</v>
      </c>
      <c r="C18" s="0" t="n">
        <f aca="false">+TimeTblData_download!D10</f>
        <v>0</v>
      </c>
      <c r="D18" s="56"/>
      <c r="E18" s="0" t="n">
        <f aca="false">+TimeTblData_download!E10</f>
        <v>0</v>
      </c>
      <c r="F18" s="0" t="n">
        <f aca="false">+TimeTblData_download!F10</f>
        <v>0</v>
      </c>
      <c r="G18" s="0" t="n">
        <f aca="false">+TimeTblData_download!H10</f>
        <v>0</v>
      </c>
      <c r="H18" s="0" t="n">
        <f aca="false">+TimeTblData_download!I10</f>
        <v>0</v>
      </c>
      <c r="I18" s="0" t="n">
        <f aca="false">+TimeTblData_download!BM10</f>
        <v>0</v>
      </c>
      <c r="J18" s="0" t="n">
        <f aca="false">+TimeTblData_download!BN10</f>
        <v>0</v>
      </c>
      <c r="K18" s="0" t="n">
        <f aca="false">+TimeTblData_download!AR10</f>
        <v>0</v>
      </c>
      <c r="L18" s="0" t="n">
        <f aca="false">+TimeTblData_download!AU10</f>
        <v>0</v>
      </c>
      <c r="M18" s="59"/>
      <c r="N18" s="59"/>
      <c r="O18" s="57"/>
      <c r="P18" s="57"/>
      <c r="Q18" s="58" t="n">
        <f aca="false">IF($A18="SP",$D18*$O18*'Cost Drivers'!$B$10,0)+IF($A18="SU",$D18*$O18*'Cost Drivers'!$D$10,0)+IF($A18="FW",$D18*$O18*'Cost Drivers'!$F$10,0)</f>
        <v>0</v>
      </c>
      <c r="R18" s="58" t="n">
        <f aca="false">IF($A18="SP",$D18*$P18*'Cost Drivers'!$C$10,0)+IF($A18="SU",$D18*$P18*'Cost Drivers'!$E$10,0)+IF($A18="FW",$D18*$P18*'Cost Drivers'!$G$10,0)</f>
        <v>0</v>
      </c>
      <c r="S18" s="59"/>
      <c r="T18" s="59"/>
      <c r="U18" s="57"/>
      <c r="V18" s="57"/>
      <c r="W18" s="57"/>
      <c r="X18" s="57"/>
      <c r="Y18" s="58" t="n">
        <f aca="false">IF($A18="SP",$D18*$T18*'Cost Drivers'!$B$10,0)+IF($A18="SU",$D18*$T18*'Cost Drivers'!$D$10,0)+IF($A18="FW",$D18*$T18*'Cost Drivers'!$F$10,0)</f>
        <v>0</v>
      </c>
      <c r="Z18" s="58" t="n">
        <f aca="false">IF($A18="SP",$D18*$U18*'Cost Drivers'!$B$16,0)+IF($A18="SU",$D18*$U18*'Cost Drivers'!$E$16,0)+IF($A18="FW",$D18*$U18*'Cost Drivers'!$H$16,0)+IF($A18="SP",$D18*$V18*'Cost Drivers'!$C$16,0)+IF($A18="SU",$D18*$V18*'Cost Drivers'!$F$16,0)+IF($A18="FW",$D18*$V18*'Cost Drivers'!$I$16,0)+IF($A18="SP",$D18*$W18*'Cost Drivers'!$D$16,0)+IF($A18="SU",$D18*$W18*'Cost Drivers'!$G$16,0)+IF($A18="FW",$D18*$W18*'Cost Drivers'!$J$16,0)+$X18*'Cost Drivers'!$H$16/120</f>
        <v>0</v>
      </c>
      <c r="AA18" s="57"/>
      <c r="AB18" s="57"/>
      <c r="AC18" s="57"/>
      <c r="AD18" s="57"/>
      <c r="AE18" s="58" t="n">
        <f aca="false">IF($A18="SP",$AA18*$AD18*'Cost Drivers'!$B$22,0)+IF($A18="SU",$AA18*$AD18*'Cost Drivers'!$E$22,0)+IF($A18="FW",$AA18*$AD18*'Cost Drivers'!$H$22,0)+IF($A18="SP",$AB18*$AD18*'Cost Drivers'!$C$22,0)+IF($A18="SU",$AB18*$AD18*'Cost Drivers'!$F$22,0)+IF($A18="FW",$AB18*$AD18*'Cost Drivers'!$I$22,0)+IF($A18="SP",$AC18*$AD18*'Cost Drivers'!$D$22,0)+IF($A18="SU",$AC18*$AD18*'Cost Drivers'!$G$22,0)+IF($A18="FW",$AC18*$AD18*'Cost Drivers'!$J$22,0)</f>
        <v>0</v>
      </c>
      <c r="AF18" s="57"/>
      <c r="AG18" s="57"/>
      <c r="AH18" s="57"/>
      <c r="AI18" s="57"/>
      <c r="AJ18" s="58" t="n">
        <f aca="false">IF($A18="SP",$AF18*'Cost Drivers'!$B$28,0)+IF($A18="SU",$AF18*'Cost Drivers'!$F$28,0)+IF($A18="FW",$AF18*'Cost Drivers'!$J$28,0)+IF($A18="SP",$AG18*'Cost Drivers'!$C$28,0)+IF($A18="SU",$AG18*'Cost Drivers'!$G$28,0)+IF($A18="FW",$AG18*'Cost Drivers'!$K$28,0)+IF($A18="SP",$AH18*'Cost Drivers'!$D$28,0)+IF($A18="SU",$AH18*'Cost Drivers'!$H$28,0)+IF($A18="FW",$AH18*'Cost Drivers'!$L$28,0)+IF($A18="SP",$AI18*'Cost Drivers'!$E$28,0)+IF($A18="SU",$AI18*'Cost Drivers'!$I$28,0)+IF($A18="FW",$AI18*'Cost Drivers'!$M$28,0)</f>
        <v>0</v>
      </c>
      <c r="AK18" s="58" t="n">
        <f aca="false">Q18+R18+Y18+Z18+AE18+AJ18</f>
        <v>0</v>
      </c>
      <c r="AL18" s="27"/>
    </row>
    <row r="19" s="60" customFormat="true" ht="15" hidden="false" customHeight="false" outlineLevel="0" collapsed="false">
      <c r="A19" s="0" t="n">
        <f aca="false">+TimeTblData_download!B11</f>
        <v>0</v>
      </c>
      <c r="B19" s="0" t="n">
        <f aca="false">+TimeTblData_download!C11</f>
        <v>0</v>
      </c>
      <c r="C19" s="0" t="n">
        <f aca="false">+TimeTblData_download!D11</f>
        <v>0</v>
      </c>
      <c r="D19" s="56"/>
      <c r="E19" s="0" t="n">
        <f aca="false">+TimeTblData_download!E11</f>
        <v>0</v>
      </c>
      <c r="F19" s="0" t="n">
        <f aca="false">+TimeTblData_download!F11</f>
        <v>0</v>
      </c>
      <c r="G19" s="0" t="n">
        <f aca="false">+TimeTblData_download!H11</f>
        <v>0</v>
      </c>
      <c r="H19" s="0" t="n">
        <f aca="false">+TimeTblData_download!I11</f>
        <v>0</v>
      </c>
      <c r="I19" s="0" t="n">
        <f aca="false">+TimeTblData_download!BM11</f>
        <v>0</v>
      </c>
      <c r="J19" s="0" t="n">
        <f aca="false">+TimeTblData_download!BN11</f>
        <v>0</v>
      </c>
      <c r="K19" s="0" t="n">
        <f aca="false">+TimeTblData_download!AR11</f>
        <v>0</v>
      </c>
      <c r="L19" s="0" t="n">
        <f aca="false">+TimeTblData_download!AU11</f>
        <v>0</v>
      </c>
      <c r="M19" s="59"/>
      <c r="N19" s="59"/>
      <c r="O19" s="57"/>
      <c r="P19" s="57"/>
      <c r="Q19" s="58" t="n">
        <f aca="false">IF($A19="SP",$D19*$O19*'Cost Drivers'!$B$10,0)+IF($A19="SU",$D19*$O19*'Cost Drivers'!$D$10,0)+IF($A19="FW",$D19*$O19*'Cost Drivers'!$F$10,0)</f>
        <v>0</v>
      </c>
      <c r="R19" s="58" t="n">
        <f aca="false">IF($A19="SP",$D19*$P19*'Cost Drivers'!$C$10,0)+IF($A19="SU",$D19*$P19*'Cost Drivers'!$E$10,0)+IF($A19="FW",$D19*$P19*'Cost Drivers'!$G$10,0)</f>
        <v>0</v>
      </c>
      <c r="S19" s="59"/>
      <c r="T19" s="59"/>
      <c r="U19" s="57"/>
      <c r="V19" s="57"/>
      <c r="W19" s="57"/>
      <c r="X19" s="57"/>
      <c r="Y19" s="58" t="n">
        <f aca="false">IF($A19="SP",$D19*$T19*'Cost Drivers'!$B$10,0)+IF($A19="SU",$D19*$T19*'Cost Drivers'!$D$10,0)+IF($A19="FW",$D19*$T19*'Cost Drivers'!$F$10,0)</f>
        <v>0</v>
      </c>
      <c r="Z19" s="58" t="n">
        <f aca="false">IF($A19="SP",$D19*$U19*'Cost Drivers'!$B$16,0)+IF($A19="SU",$D19*$U19*'Cost Drivers'!$E$16,0)+IF($A19="FW",$D19*$U19*'Cost Drivers'!$H$16,0)+IF($A19="SP",$D19*$V19*'Cost Drivers'!$C$16,0)+IF($A19="SU",$D19*$V19*'Cost Drivers'!$F$16,0)+IF($A19="FW",$D19*$V19*'Cost Drivers'!$I$16,0)+IF($A19="SP",$D19*$W19*'Cost Drivers'!$D$16,0)+IF($A19="SU",$D19*$W19*'Cost Drivers'!$G$16,0)+IF($A19="FW",$D19*$W19*'Cost Drivers'!$J$16,0)+$X19*'Cost Drivers'!$H$16/120</f>
        <v>0</v>
      </c>
      <c r="AA19" s="57"/>
      <c r="AB19" s="57"/>
      <c r="AC19" s="57"/>
      <c r="AD19" s="57"/>
      <c r="AE19" s="58" t="n">
        <f aca="false">IF($A19="SP",$AA19*$AD19*'Cost Drivers'!$B$22,0)+IF($A19="SU",$AA19*$AD19*'Cost Drivers'!$E$22,0)+IF($A19="FW",$AA19*$AD19*'Cost Drivers'!$H$22,0)+IF($A19="SP",$AB19*$AD19*'Cost Drivers'!$C$22,0)+IF($A19="SU",$AB19*$AD19*'Cost Drivers'!$F$22,0)+IF($A19="FW",$AB19*$AD19*'Cost Drivers'!$I$22,0)+IF($A19="SP",$AC19*$AD19*'Cost Drivers'!$D$22,0)+IF($A19="SU",$AC19*$AD19*'Cost Drivers'!$G$22,0)+IF($A19="FW",$AC19*$AD19*'Cost Drivers'!$J$22,0)</f>
        <v>0</v>
      </c>
      <c r="AF19" s="57"/>
      <c r="AG19" s="57"/>
      <c r="AH19" s="57"/>
      <c r="AI19" s="57"/>
      <c r="AJ19" s="58" t="n">
        <f aca="false">IF($A19="SP",$AF19*'Cost Drivers'!$B$28,0)+IF($A19="SU",$AF19*'Cost Drivers'!$F$28,0)+IF($A19="FW",$AF19*'Cost Drivers'!$J$28,0)+IF($A19="SP",$AG19*'Cost Drivers'!$C$28,0)+IF($A19="SU",$AG19*'Cost Drivers'!$G$28,0)+IF($A19="FW",$AG19*'Cost Drivers'!$K$28,0)+IF($A19="SP",$AH19*'Cost Drivers'!$D$28,0)+IF($A19="SU",$AH19*'Cost Drivers'!$H$28,0)+IF($A19="FW",$AH19*'Cost Drivers'!$L$28,0)+IF($A19="SP",$AI19*'Cost Drivers'!$E$28,0)+IF($A19="SU",$AI19*'Cost Drivers'!$I$28,0)+IF($A19="FW",$AI19*'Cost Drivers'!$M$28,0)</f>
        <v>0</v>
      </c>
      <c r="AK19" s="58" t="n">
        <f aca="false">Q19+R19+Y19+Z19+AE19+AJ19</f>
        <v>0</v>
      </c>
      <c r="AL19" s="27"/>
    </row>
    <row r="20" s="60" customFormat="true" ht="15" hidden="false" customHeight="false" outlineLevel="0" collapsed="false">
      <c r="A20" s="0" t="n">
        <f aca="false">+TimeTblData_download!B12</f>
        <v>0</v>
      </c>
      <c r="B20" s="0" t="n">
        <f aca="false">+TimeTblData_download!C12</f>
        <v>0</v>
      </c>
      <c r="C20" s="0" t="n">
        <f aca="false">+TimeTblData_download!D12</f>
        <v>0</v>
      </c>
      <c r="D20" s="56"/>
      <c r="E20" s="0" t="n">
        <f aca="false">+TimeTblData_download!E12</f>
        <v>0</v>
      </c>
      <c r="F20" s="0" t="n">
        <f aca="false">+TimeTblData_download!F12</f>
        <v>0</v>
      </c>
      <c r="G20" s="0" t="n">
        <f aca="false">+TimeTblData_download!H12</f>
        <v>0</v>
      </c>
      <c r="H20" s="0" t="n">
        <f aca="false">+TimeTblData_download!I12</f>
        <v>0</v>
      </c>
      <c r="I20" s="0" t="n">
        <f aca="false">+TimeTblData_download!BM12</f>
        <v>0</v>
      </c>
      <c r="J20" s="0" t="n">
        <f aca="false">+TimeTblData_download!BN12</f>
        <v>0</v>
      </c>
      <c r="K20" s="0" t="n">
        <f aca="false">+TimeTblData_download!AR12</f>
        <v>0</v>
      </c>
      <c r="L20" s="0" t="n">
        <f aca="false">+TimeTblData_download!AU12</f>
        <v>0</v>
      </c>
      <c r="M20" s="59"/>
      <c r="N20" s="59"/>
      <c r="O20" s="57"/>
      <c r="P20" s="57"/>
      <c r="Q20" s="58" t="n">
        <f aca="false">IF($A20="SP",$D20*$O20*'Cost Drivers'!$B$10,0)+IF($A20="SU",$D20*$O20*'Cost Drivers'!$D$10,0)+IF($A20="FW",$D20*$O20*'Cost Drivers'!$F$10,0)</f>
        <v>0</v>
      </c>
      <c r="R20" s="58" t="n">
        <f aca="false">IF($A20="SP",$D20*$P20*'Cost Drivers'!$C$10,0)+IF($A20="SU",$D20*$P20*'Cost Drivers'!$E$10,0)+IF($A20="FW",$D20*$P20*'Cost Drivers'!$G$10,0)</f>
        <v>0</v>
      </c>
      <c r="S20" s="59"/>
      <c r="T20" s="59"/>
      <c r="U20" s="57"/>
      <c r="V20" s="57"/>
      <c r="W20" s="57"/>
      <c r="X20" s="57"/>
      <c r="Y20" s="58" t="n">
        <f aca="false">IF($A20="SP",$D20*$T20*'Cost Drivers'!$B$10,0)+IF($A20="SU",$D20*$T20*'Cost Drivers'!$D$10,0)+IF($A20="FW",$D20*$T20*'Cost Drivers'!$F$10,0)</f>
        <v>0</v>
      </c>
      <c r="Z20" s="58" t="n">
        <f aca="false">IF($A20="SP",$D20*$U20*'Cost Drivers'!$B$16,0)+IF($A20="SU",$D20*$U20*'Cost Drivers'!$E$16,0)+IF($A20="FW",$D20*$U20*'Cost Drivers'!$H$16,0)+IF($A20="SP",$D20*$V20*'Cost Drivers'!$C$16,0)+IF($A20="SU",$D20*$V20*'Cost Drivers'!$F$16,0)+IF($A20="FW",$D20*$V20*'Cost Drivers'!$I$16,0)+IF($A20="SP",$D20*$W20*'Cost Drivers'!$D$16,0)+IF($A20="SU",$D20*$W20*'Cost Drivers'!$G$16,0)+IF($A20="FW",$D20*$W20*'Cost Drivers'!$J$16,0)+$X20*'Cost Drivers'!$H$16/120</f>
        <v>0</v>
      </c>
      <c r="AA20" s="57"/>
      <c r="AB20" s="57"/>
      <c r="AC20" s="57"/>
      <c r="AD20" s="57"/>
      <c r="AE20" s="58" t="n">
        <f aca="false">IF($A20="SP",$AA20*$AD20*'Cost Drivers'!$B$22,0)+IF($A20="SU",$AA20*$AD20*'Cost Drivers'!$E$22,0)+IF($A20="FW",$AA20*$AD20*'Cost Drivers'!$H$22,0)+IF($A20="SP",$AB20*$AD20*'Cost Drivers'!$C$22,0)+IF($A20="SU",$AB20*$AD20*'Cost Drivers'!$F$22,0)+IF($A20="FW",$AB20*$AD20*'Cost Drivers'!$I$22,0)+IF($A20="SP",$AC20*$AD20*'Cost Drivers'!$D$22,0)+IF($A20="SU",$AC20*$AD20*'Cost Drivers'!$G$22,0)+IF($A20="FW",$AC20*$AD20*'Cost Drivers'!$J$22,0)</f>
        <v>0</v>
      </c>
      <c r="AF20" s="57"/>
      <c r="AG20" s="57"/>
      <c r="AH20" s="57"/>
      <c r="AI20" s="57"/>
      <c r="AJ20" s="58" t="n">
        <f aca="false">IF($A20="SP",$AF20*'Cost Drivers'!$B$28,0)+IF($A20="SU",$AF20*'Cost Drivers'!$F$28,0)+IF($A20="FW",$AF20*'Cost Drivers'!$J$28,0)+IF($A20="SP",$AG20*'Cost Drivers'!$C$28,0)+IF($A20="SU",$AG20*'Cost Drivers'!$G$28,0)+IF($A20="FW",$AG20*'Cost Drivers'!$K$28,0)+IF($A20="SP",$AH20*'Cost Drivers'!$D$28,0)+IF($A20="SU",$AH20*'Cost Drivers'!$H$28,0)+IF($A20="FW",$AH20*'Cost Drivers'!$L$28,0)+IF($A20="SP",$AI20*'Cost Drivers'!$E$28,0)+IF($A20="SU",$AI20*'Cost Drivers'!$I$28,0)+IF($A20="FW",$AI20*'Cost Drivers'!$M$28,0)</f>
        <v>0</v>
      </c>
      <c r="AK20" s="58" t="n">
        <f aca="false">Q20+R20+Y20+Z20+AE20+AJ20</f>
        <v>0</v>
      </c>
      <c r="AL20" s="27"/>
    </row>
    <row r="21" s="60" customFormat="true" ht="15" hidden="false" customHeight="false" outlineLevel="0" collapsed="false">
      <c r="A21" s="0" t="n">
        <f aca="false">+TimeTblData_download!B13</f>
        <v>0</v>
      </c>
      <c r="B21" s="0" t="n">
        <f aca="false">+TimeTblData_download!C13</f>
        <v>0</v>
      </c>
      <c r="C21" s="0" t="n">
        <f aca="false">+TimeTblData_download!D13</f>
        <v>0</v>
      </c>
      <c r="D21" s="56"/>
      <c r="E21" s="0" t="n">
        <f aca="false">+TimeTblData_download!E13</f>
        <v>0</v>
      </c>
      <c r="F21" s="0" t="n">
        <f aca="false">+TimeTblData_download!F13</f>
        <v>0</v>
      </c>
      <c r="G21" s="0" t="n">
        <f aca="false">+TimeTblData_download!H13</f>
        <v>0</v>
      </c>
      <c r="H21" s="0" t="n">
        <f aca="false">+TimeTblData_download!I13</f>
        <v>0</v>
      </c>
      <c r="I21" s="0" t="n">
        <f aca="false">+TimeTblData_download!BM13</f>
        <v>0</v>
      </c>
      <c r="J21" s="0" t="n">
        <f aca="false">+TimeTblData_download!BN13</f>
        <v>0</v>
      </c>
      <c r="K21" s="0" t="n">
        <f aca="false">+TimeTblData_download!AR13</f>
        <v>0</v>
      </c>
      <c r="L21" s="0" t="n">
        <f aca="false">+TimeTblData_download!AU13</f>
        <v>0</v>
      </c>
      <c r="M21" s="59"/>
      <c r="N21" s="59"/>
      <c r="O21" s="57"/>
      <c r="P21" s="57"/>
      <c r="Q21" s="58" t="n">
        <f aca="false">IF($A21="SP",$D21*$O21*'Cost Drivers'!$B$10,0)+IF($A21="SU",$D21*$O21*'Cost Drivers'!$D$10,0)+IF($A21="FW",$D21*$O21*'Cost Drivers'!$F$10,0)</f>
        <v>0</v>
      </c>
      <c r="R21" s="58" t="n">
        <f aca="false">IF($A21="SP",$D21*$P21*'Cost Drivers'!$C$10,0)+IF($A21="SU",$D21*$P21*'Cost Drivers'!$E$10,0)+IF($A21="FW",$D21*$P21*'Cost Drivers'!$G$10,0)</f>
        <v>0</v>
      </c>
      <c r="S21" s="59"/>
      <c r="T21" s="59"/>
      <c r="U21" s="57"/>
      <c r="V21" s="57"/>
      <c r="W21" s="57"/>
      <c r="X21" s="57"/>
      <c r="Y21" s="58" t="n">
        <f aca="false">IF($A21="SP",$D21*$T21*'Cost Drivers'!$B$10,0)+IF($A21="SU",$D21*$T21*'Cost Drivers'!$D$10,0)+IF($A21="FW",$D21*$T21*'Cost Drivers'!$F$10,0)</f>
        <v>0</v>
      </c>
      <c r="Z21" s="58" t="n">
        <f aca="false">IF($A21="SP",$D21*$U21*'Cost Drivers'!$B$16,0)+IF($A21="SU",$D21*$U21*'Cost Drivers'!$E$16,0)+IF($A21="FW",$D21*$U21*'Cost Drivers'!$H$16,0)+IF($A21="SP",$D21*$V21*'Cost Drivers'!$C$16,0)+IF($A21="SU",$D21*$V21*'Cost Drivers'!$F$16,0)+IF($A21="FW",$D21*$V21*'Cost Drivers'!$I$16,0)+IF($A21="SP",$D21*$W21*'Cost Drivers'!$D$16,0)+IF($A21="SU",$D21*$W21*'Cost Drivers'!$G$16,0)+IF($A21="FW",$D21*$W21*'Cost Drivers'!$J$16,0)+$X21*'Cost Drivers'!$H$16/120</f>
        <v>0</v>
      </c>
      <c r="AA21" s="57"/>
      <c r="AB21" s="57"/>
      <c r="AC21" s="57"/>
      <c r="AD21" s="57"/>
      <c r="AE21" s="58" t="n">
        <f aca="false">IF($A21="SP",$AA21*$AD21*'Cost Drivers'!$B$22,0)+IF($A21="SU",$AA21*$AD21*'Cost Drivers'!$E$22,0)+IF($A21="FW",$AA21*$AD21*'Cost Drivers'!$H$22,0)+IF($A21="SP",$AB21*$AD21*'Cost Drivers'!$C$22,0)+IF($A21="SU",$AB21*$AD21*'Cost Drivers'!$F$22,0)+IF($A21="FW",$AB21*$AD21*'Cost Drivers'!$I$22,0)+IF($A21="SP",$AC21*$AD21*'Cost Drivers'!$D$22,0)+IF($A21="SU",$AC21*$AD21*'Cost Drivers'!$G$22,0)+IF($A21="FW",$AC21*$AD21*'Cost Drivers'!$J$22,0)</f>
        <v>0</v>
      </c>
      <c r="AF21" s="57"/>
      <c r="AG21" s="57"/>
      <c r="AH21" s="57"/>
      <c r="AI21" s="57"/>
      <c r="AJ21" s="58" t="n">
        <f aca="false">IF($A21="SP",$AF21*'Cost Drivers'!$B$28,0)+IF($A21="SU",$AF21*'Cost Drivers'!$F$28,0)+IF($A21="FW",$AF21*'Cost Drivers'!$J$28,0)+IF($A21="SP",$AG21*'Cost Drivers'!$C$28,0)+IF($A21="SU",$AG21*'Cost Drivers'!$G$28,0)+IF($A21="FW",$AG21*'Cost Drivers'!$K$28,0)+IF($A21="SP",$AH21*'Cost Drivers'!$D$28,0)+IF($A21="SU",$AH21*'Cost Drivers'!$H$28,0)+IF($A21="FW",$AH21*'Cost Drivers'!$L$28,0)+IF($A21="SP",$AI21*'Cost Drivers'!$E$28,0)+IF($A21="SU",$AI21*'Cost Drivers'!$I$28,0)+IF($A21="FW",$AI21*'Cost Drivers'!$M$28,0)</f>
        <v>0</v>
      </c>
      <c r="AK21" s="58" t="n">
        <f aca="false">Q21+R21+Y21+Z21+AE21+AJ21</f>
        <v>0</v>
      </c>
      <c r="AL21" s="27"/>
    </row>
    <row r="22" s="60" customFormat="true" ht="15" hidden="false" customHeight="false" outlineLevel="0" collapsed="false">
      <c r="A22" s="0" t="n">
        <f aca="false">+TimeTblData_download!B14</f>
        <v>0</v>
      </c>
      <c r="B22" s="0" t="n">
        <f aca="false">+TimeTblData_download!C14</f>
        <v>0</v>
      </c>
      <c r="C22" s="0" t="n">
        <f aca="false">+TimeTblData_download!D14</f>
        <v>0</v>
      </c>
      <c r="D22" s="56"/>
      <c r="E22" s="0" t="n">
        <f aca="false">+TimeTblData_download!E14</f>
        <v>0</v>
      </c>
      <c r="F22" s="0" t="n">
        <f aca="false">+TimeTblData_download!F14</f>
        <v>0</v>
      </c>
      <c r="G22" s="0" t="n">
        <f aca="false">+TimeTblData_download!H14</f>
        <v>0</v>
      </c>
      <c r="H22" s="0" t="n">
        <f aca="false">+TimeTblData_download!I14</f>
        <v>0</v>
      </c>
      <c r="I22" s="0" t="n">
        <f aca="false">+TimeTblData_download!BM14</f>
        <v>0</v>
      </c>
      <c r="J22" s="0" t="n">
        <f aca="false">+TimeTblData_download!BN14</f>
        <v>0</v>
      </c>
      <c r="K22" s="0" t="n">
        <f aca="false">+TimeTblData_download!AR14</f>
        <v>0</v>
      </c>
      <c r="L22" s="0" t="n">
        <f aca="false">+TimeTblData_download!AU14</f>
        <v>0</v>
      </c>
      <c r="M22" s="59"/>
      <c r="N22" s="59"/>
      <c r="O22" s="57"/>
      <c r="P22" s="57"/>
      <c r="Q22" s="58" t="n">
        <f aca="false">IF($A22="SP",$D22*$O22*'Cost Drivers'!$B$10,0)+IF($A22="SU",$D22*$O22*'Cost Drivers'!$D$10,0)+IF($A22="FW",$D22*$O22*'Cost Drivers'!$F$10,0)</f>
        <v>0</v>
      </c>
      <c r="R22" s="58" t="n">
        <f aca="false">IF($A22="SP",$D22*$P22*'Cost Drivers'!$C$10,0)+IF($A22="SU",$D22*$P22*'Cost Drivers'!$E$10,0)+IF($A22="FW",$D22*$P22*'Cost Drivers'!$G$10,0)</f>
        <v>0</v>
      </c>
      <c r="S22" s="59"/>
      <c r="T22" s="59"/>
      <c r="U22" s="57"/>
      <c r="V22" s="57"/>
      <c r="W22" s="57"/>
      <c r="X22" s="57"/>
      <c r="Y22" s="58" t="n">
        <f aca="false">IF($A22="SP",$D22*$T22*'Cost Drivers'!$B$10,0)+IF($A22="SU",$D22*$T22*'Cost Drivers'!$D$10,0)+IF($A22="FW",$D22*$T22*'Cost Drivers'!$F$10,0)</f>
        <v>0</v>
      </c>
      <c r="Z22" s="58" t="n">
        <f aca="false">IF($A22="SP",$D22*$U22*'Cost Drivers'!$B$16,0)+IF($A22="SU",$D22*$U22*'Cost Drivers'!$E$16,0)+IF($A22="FW",$D22*$U22*'Cost Drivers'!$H$16,0)+IF($A22="SP",$D22*$V22*'Cost Drivers'!$C$16,0)+IF($A22="SU",$D22*$V22*'Cost Drivers'!$F$16,0)+IF($A22="FW",$D22*$V22*'Cost Drivers'!$I$16,0)+IF($A22="SP",$D22*$W22*'Cost Drivers'!$D$16,0)+IF($A22="SU",$D22*$W22*'Cost Drivers'!$G$16,0)+IF($A22="FW",$D22*$W22*'Cost Drivers'!$J$16,0)+$X22*'Cost Drivers'!$H$16/120</f>
        <v>0</v>
      </c>
      <c r="AA22" s="57"/>
      <c r="AB22" s="57"/>
      <c r="AC22" s="57"/>
      <c r="AD22" s="57"/>
      <c r="AE22" s="58" t="n">
        <f aca="false">IF($A22="SP",$AA22*$AD22*'Cost Drivers'!$B$22,0)+IF($A22="SU",$AA22*$AD22*'Cost Drivers'!$E$22,0)+IF($A22="FW",$AA22*$AD22*'Cost Drivers'!$H$22,0)+IF($A22="SP",$AB22*$AD22*'Cost Drivers'!$C$22,0)+IF($A22="SU",$AB22*$AD22*'Cost Drivers'!$F$22,0)+IF($A22="FW",$AB22*$AD22*'Cost Drivers'!$I$22,0)+IF($A22="SP",$AC22*$AD22*'Cost Drivers'!$D$22,0)+IF($A22="SU",$AC22*$AD22*'Cost Drivers'!$G$22,0)+IF($A22="FW",$AC22*$AD22*'Cost Drivers'!$J$22,0)</f>
        <v>0</v>
      </c>
      <c r="AF22" s="57"/>
      <c r="AG22" s="57"/>
      <c r="AH22" s="57"/>
      <c r="AI22" s="57"/>
      <c r="AJ22" s="58" t="n">
        <f aca="false">IF($A22="SP",$AF22*'Cost Drivers'!$B$28,0)+IF($A22="SU",$AF22*'Cost Drivers'!$F$28,0)+IF($A22="FW",$AF22*'Cost Drivers'!$J$28,0)+IF($A22="SP",$AG22*'Cost Drivers'!$C$28,0)+IF($A22="SU",$AG22*'Cost Drivers'!$G$28,0)+IF($A22="FW",$AG22*'Cost Drivers'!$K$28,0)+IF($A22="SP",$AH22*'Cost Drivers'!$D$28,0)+IF($A22="SU",$AH22*'Cost Drivers'!$H$28,0)+IF($A22="FW",$AH22*'Cost Drivers'!$L$28,0)+IF($A22="SP",$AI22*'Cost Drivers'!$E$28,0)+IF($A22="SU",$AI22*'Cost Drivers'!$I$28,0)+IF($A22="FW",$AI22*'Cost Drivers'!$M$28,0)</f>
        <v>0</v>
      </c>
      <c r="AK22" s="58" t="n">
        <f aca="false">Q22+R22+Y22+Z22+AE22+AJ22</f>
        <v>0</v>
      </c>
      <c r="AL22" s="27"/>
    </row>
    <row r="23" s="60" customFormat="true" ht="15" hidden="false" customHeight="false" outlineLevel="0" collapsed="false">
      <c r="A23" s="0" t="n">
        <f aca="false">+TimeTblData_download!B15</f>
        <v>0</v>
      </c>
      <c r="B23" s="0" t="n">
        <f aca="false">+TimeTblData_download!C15</f>
        <v>0</v>
      </c>
      <c r="C23" s="0" t="n">
        <f aca="false">+TimeTblData_download!D15</f>
        <v>0</v>
      </c>
      <c r="D23" s="56"/>
      <c r="E23" s="0" t="n">
        <f aca="false">+TimeTblData_download!E15</f>
        <v>0</v>
      </c>
      <c r="F23" s="0" t="n">
        <f aca="false">+TimeTblData_download!F15</f>
        <v>0</v>
      </c>
      <c r="G23" s="0" t="n">
        <f aca="false">+TimeTblData_download!H15</f>
        <v>0</v>
      </c>
      <c r="H23" s="0" t="n">
        <f aca="false">+TimeTblData_download!I15</f>
        <v>0</v>
      </c>
      <c r="I23" s="0" t="n">
        <f aca="false">+TimeTblData_download!BM15</f>
        <v>0</v>
      </c>
      <c r="J23" s="0" t="n">
        <f aca="false">+TimeTblData_download!BN15</f>
        <v>0</v>
      </c>
      <c r="K23" s="0" t="n">
        <f aca="false">+TimeTblData_download!AR15</f>
        <v>0</v>
      </c>
      <c r="L23" s="0" t="n">
        <f aca="false">+TimeTblData_download!AU15</f>
        <v>0</v>
      </c>
      <c r="M23" s="59"/>
      <c r="N23" s="59"/>
      <c r="O23" s="57"/>
      <c r="P23" s="57"/>
      <c r="Q23" s="58" t="n">
        <f aca="false">IF($A23="SP",$D23*$O23*'Cost Drivers'!$B$10,0)+IF($A23="SU",$D23*$O23*'Cost Drivers'!$D$10,0)+IF($A23="FW",$D23*$O23*'Cost Drivers'!$F$10,0)</f>
        <v>0</v>
      </c>
      <c r="R23" s="58" t="n">
        <f aca="false">IF($A23="SP",$D23*$P23*'Cost Drivers'!$C$10,0)+IF($A23="SU",$D23*$P23*'Cost Drivers'!$E$10,0)+IF($A23="FW",$D23*$P23*'Cost Drivers'!$G$10,0)</f>
        <v>0</v>
      </c>
      <c r="S23" s="59"/>
      <c r="T23" s="59"/>
      <c r="U23" s="57"/>
      <c r="V23" s="57"/>
      <c r="W23" s="57"/>
      <c r="X23" s="57"/>
      <c r="Y23" s="58" t="n">
        <f aca="false">IF($A23="SP",$D23*$T23*'Cost Drivers'!$B$10,0)+IF($A23="SU",$D23*$T23*'Cost Drivers'!$D$10,0)+IF($A23="FW",$D23*$T23*'Cost Drivers'!$F$10,0)</f>
        <v>0</v>
      </c>
      <c r="Z23" s="58" t="n">
        <f aca="false">IF($A23="SP",$D23*$U23*'Cost Drivers'!$B$16,0)+IF($A23="SU",$D23*$U23*'Cost Drivers'!$E$16,0)+IF($A23="FW",$D23*$U23*'Cost Drivers'!$H$16,0)+IF($A23="SP",$D23*$V23*'Cost Drivers'!$C$16,0)+IF($A23="SU",$D23*$V23*'Cost Drivers'!$F$16,0)+IF($A23="FW",$D23*$V23*'Cost Drivers'!$I$16,0)+IF($A23="SP",$D23*$W23*'Cost Drivers'!$D$16,0)+IF($A23="SU",$D23*$W23*'Cost Drivers'!$G$16,0)+IF($A23="FW",$D23*$W23*'Cost Drivers'!$J$16,0)+$X23*'Cost Drivers'!$H$16/120</f>
        <v>0</v>
      </c>
      <c r="AA23" s="57"/>
      <c r="AB23" s="57"/>
      <c r="AC23" s="57"/>
      <c r="AD23" s="57"/>
      <c r="AE23" s="58" t="n">
        <f aca="false">IF($A23="SP",$AA23*$AD23*'Cost Drivers'!$B$22,0)+IF($A23="SU",$AA23*$AD23*'Cost Drivers'!$E$22,0)+IF($A23="FW",$AA23*$AD23*'Cost Drivers'!$H$22,0)+IF($A23="SP",$AB23*$AD23*'Cost Drivers'!$C$22,0)+IF($A23="SU",$AB23*$AD23*'Cost Drivers'!$F$22,0)+IF($A23="FW",$AB23*$AD23*'Cost Drivers'!$I$22,0)+IF($A23="SP",$AC23*$AD23*'Cost Drivers'!$D$22,0)+IF($A23="SU",$AC23*$AD23*'Cost Drivers'!$G$22,0)+IF($A23="FW",$AC23*$AD23*'Cost Drivers'!$J$22,0)</f>
        <v>0</v>
      </c>
      <c r="AF23" s="57"/>
      <c r="AG23" s="57"/>
      <c r="AH23" s="57"/>
      <c r="AI23" s="57"/>
      <c r="AJ23" s="58" t="n">
        <f aca="false">IF($A23="SP",$AF23*'Cost Drivers'!$B$28,0)+IF($A23="SU",$AF23*'Cost Drivers'!$F$28,0)+IF($A23="FW",$AF23*'Cost Drivers'!$J$28,0)+IF($A23="SP",$AG23*'Cost Drivers'!$C$28,0)+IF($A23="SU",$AG23*'Cost Drivers'!$G$28,0)+IF($A23="FW",$AG23*'Cost Drivers'!$K$28,0)+IF($A23="SP",$AH23*'Cost Drivers'!$D$28,0)+IF($A23="SU",$AH23*'Cost Drivers'!$H$28,0)+IF($A23="FW",$AH23*'Cost Drivers'!$L$28,0)+IF($A23="SP",$AI23*'Cost Drivers'!$E$28,0)+IF($A23="SU",$AI23*'Cost Drivers'!$I$28,0)+IF($A23="FW",$AI23*'Cost Drivers'!$M$28,0)</f>
        <v>0</v>
      </c>
      <c r="AK23" s="58" t="n">
        <f aca="false">Q23+R23+Y23+Z23+AE23+AJ23</f>
        <v>0</v>
      </c>
      <c r="AL23" s="27"/>
    </row>
    <row r="24" s="60" customFormat="true" ht="15" hidden="false" customHeight="false" outlineLevel="0" collapsed="false">
      <c r="A24" s="0" t="n">
        <f aca="false">+TimeTblData_download!B16</f>
        <v>0</v>
      </c>
      <c r="B24" s="0" t="n">
        <f aca="false">+TimeTblData_download!C16</f>
        <v>0</v>
      </c>
      <c r="C24" s="0" t="n">
        <f aca="false">+TimeTblData_download!D16</f>
        <v>0</v>
      </c>
      <c r="D24" s="56"/>
      <c r="E24" s="0" t="n">
        <f aca="false">+TimeTblData_download!E16</f>
        <v>0</v>
      </c>
      <c r="F24" s="0" t="n">
        <f aca="false">+TimeTblData_download!F16</f>
        <v>0</v>
      </c>
      <c r="G24" s="0" t="n">
        <f aca="false">+TimeTblData_download!H16</f>
        <v>0</v>
      </c>
      <c r="H24" s="0" t="n">
        <f aca="false">+TimeTblData_download!I16</f>
        <v>0</v>
      </c>
      <c r="I24" s="0" t="n">
        <f aca="false">+TimeTblData_download!BM16</f>
        <v>0</v>
      </c>
      <c r="J24" s="0" t="n">
        <f aca="false">+TimeTblData_download!BN16</f>
        <v>0</v>
      </c>
      <c r="K24" s="0" t="n">
        <f aca="false">+TimeTblData_download!AR16</f>
        <v>0</v>
      </c>
      <c r="L24" s="0" t="n">
        <f aca="false">+TimeTblData_download!AU16</f>
        <v>0</v>
      </c>
      <c r="M24" s="59"/>
      <c r="N24" s="59"/>
      <c r="O24" s="57"/>
      <c r="P24" s="57"/>
      <c r="Q24" s="58" t="n">
        <f aca="false">IF($A24="SP",$D24*$O24*'Cost Drivers'!$B$10,0)+IF($A24="SU",$D24*$O24*'Cost Drivers'!$D$10,0)+IF($A24="FW",$D24*$O24*'Cost Drivers'!$F$10,0)</f>
        <v>0</v>
      </c>
      <c r="R24" s="58" t="n">
        <f aca="false">IF($A24="SP",$D24*$P24*'Cost Drivers'!$C$10,0)+IF($A24="SU",$D24*$P24*'Cost Drivers'!$E$10,0)+IF($A24="FW",$D24*$P24*'Cost Drivers'!$G$10,0)</f>
        <v>0</v>
      </c>
      <c r="S24" s="59"/>
      <c r="T24" s="59"/>
      <c r="U24" s="57"/>
      <c r="V24" s="57"/>
      <c r="W24" s="57"/>
      <c r="X24" s="59"/>
      <c r="Y24" s="58" t="n">
        <f aca="false">IF($A24="SP",$D24*$T24*'Cost Drivers'!$B$10,0)+IF($A24="SU",$D24*$T24*'Cost Drivers'!$D$10,0)+IF($A24="FW",$D24*$T24*'Cost Drivers'!$F$10,0)</f>
        <v>0</v>
      </c>
      <c r="Z24" s="58" t="n">
        <f aca="false">IF($A24="SP",$D24*$U24*'Cost Drivers'!$B$16,0)+IF($A24="SU",$D24*$U24*'Cost Drivers'!$E$16,0)+IF($A24="FW",$D24*$U24*'Cost Drivers'!$H$16,0)+IF($A24="SP",$D24*$V24*'Cost Drivers'!$C$16,0)+IF($A24="SU",$D24*$V24*'Cost Drivers'!$F$16,0)+IF($A24="FW",$D24*$V24*'Cost Drivers'!$I$16,0)+IF($A24="SP",$D24*$W24*'Cost Drivers'!$D$16,0)+IF($A24="SU",$D24*$W24*'Cost Drivers'!$G$16,0)+IF($A24="FW",$D24*$W24*'Cost Drivers'!$J$16,0)+$X24*'Cost Drivers'!$H$16/120</f>
        <v>0</v>
      </c>
      <c r="AA24" s="57"/>
      <c r="AB24" s="57"/>
      <c r="AC24" s="57"/>
      <c r="AD24" s="57"/>
      <c r="AE24" s="58" t="n">
        <f aca="false">IF($A24="SP",$AA24*$AD24*'Cost Drivers'!$B$22,0)+IF($A24="SU",$AA24*$AD24*'Cost Drivers'!$E$22,0)+IF($A24="FW",$AA24*$AD24*'Cost Drivers'!$H$22,0)+IF($A24="SP",$AB24*$AD24*'Cost Drivers'!$C$22,0)+IF($A24="SU",$AB24*$AD24*'Cost Drivers'!$F$22,0)+IF($A24="FW",$AB24*$AD24*'Cost Drivers'!$I$22,0)+IF($A24="SP",$AC24*$AD24*'Cost Drivers'!$D$22,0)+IF($A24="SU",$AC24*$AD24*'Cost Drivers'!$G$22,0)+IF($A24="FW",$AC24*$AD24*'Cost Drivers'!$J$22,0)</f>
        <v>0</v>
      </c>
      <c r="AF24" s="57"/>
      <c r="AG24" s="57"/>
      <c r="AH24" s="57"/>
      <c r="AI24" s="57"/>
      <c r="AJ24" s="58" t="n">
        <f aca="false">IF($A24="SP",$AF24*'Cost Drivers'!$B$28,0)+IF($A24="SU",$AF24*'Cost Drivers'!$F$28,0)+IF($A24="FW",$AF24*'Cost Drivers'!$J$28,0)+IF($A24="SP",$AG24*'Cost Drivers'!$C$28,0)+IF($A24="SU",$AG24*'Cost Drivers'!$G$28,0)+IF($A24="FW",$AG24*'Cost Drivers'!$K$28,0)+IF($A24="SP",$AH24*'Cost Drivers'!$D$28,0)+IF($A24="SU",$AH24*'Cost Drivers'!$H$28,0)+IF($A24="FW",$AH24*'Cost Drivers'!$L$28,0)+IF($A24="SP",$AI24*'Cost Drivers'!$E$28,0)+IF($A24="SU",$AI24*'Cost Drivers'!$I$28,0)+IF($A24="FW",$AI24*'Cost Drivers'!$M$28,0)</f>
        <v>0</v>
      </c>
      <c r="AK24" s="58" t="n">
        <f aca="false">Q24+R24+Y24+Z24+AE24+AJ24</f>
        <v>0</v>
      </c>
      <c r="AL24" s="27"/>
    </row>
    <row r="25" s="60" customFormat="true" ht="15" hidden="false" customHeight="false" outlineLevel="0" collapsed="false">
      <c r="A25" s="0" t="n">
        <f aca="false">+TimeTblData_download!B17</f>
        <v>0</v>
      </c>
      <c r="B25" s="0" t="n">
        <f aca="false">+TimeTblData_download!C17</f>
        <v>0</v>
      </c>
      <c r="C25" s="0" t="n">
        <f aca="false">+TimeTblData_download!D17</f>
        <v>0</v>
      </c>
      <c r="D25" s="56"/>
      <c r="E25" s="0" t="n">
        <f aca="false">+TimeTblData_download!E17</f>
        <v>0</v>
      </c>
      <c r="F25" s="0" t="n">
        <f aca="false">+TimeTblData_download!F17</f>
        <v>0</v>
      </c>
      <c r="G25" s="0" t="n">
        <f aca="false">+TimeTblData_download!H17</f>
        <v>0</v>
      </c>
      <c r="H25" s="0" t="n">
        <f aca="false">+TimeTblData_download!I17</f>
        <v>0</v>
      </c>
      <c r="I25" s="0" t="n">
        <f aca="false">+TimeTblData_download!BM17</f>
        <v>0</v>
      </c>
      <c r="J25" s="0" t="n">
        <f aca="false">+TimeTblData_download!BN17</f>
        <v>0</v>
      </c>
      <c r="K25" s="0" t="n">
        <f aca="false">+TimeTblData_download!AR17</f>
        <v>0</v>
      </c>
      <c r="L25" s="0" t="n">
        <f aca="false">+TimeTblData_download!AU17</f>
        <v>0</v>
      </c>
      <c r="M25" s="59"/>
      <c r="N25" s="59"/>
      <c r="O25" s="57"/>
      <c r="P25" s="57"/>
      <c r="Q25" s="58" t="n">
        <f aca="false">IF($A25="SP",$D25*$O25*'Cost Drivers'!$B$10,0)+IF($A25="SU",$D25*$O25*'Cost Drivers'!$D$10,0)+IF($A25="FW",$D25*$O25*'Cost Drivers'!$F$10,0)</f>
        <v>0</v>
      </c>
      <c r="R25" s="58" t="n">
        <f aca="false">IF($A25="SP",$D25*$P25*'Cost Drivers'!$C$10,0)+IF($A25="SU",$D25*$P25*'Cost Drivers'!$E$10,0)+IF($A25="FW",$D25*$P25*'Cost Drivers'!$G$10,0)</f>
        <v>0</v>
      </c>
      <c r="S25" s="59"/>
      <c r="T25" s="59"/>
      <c r="U25" s="57"/>
      <c r="V25" s="57"/>
      <c r="W25" s="57"/>
      <c r="X25" s="59"/>
      <c r="Y25" s="58" t="n">
        <f aca="false">IF($A25="SP",$D25*$T25*'Cost Drivers'!$B$10,0)+IF($A25="SU",$D25*$T25*'Cost Drivers'!$D$10,0)+IF($A25="FW",$D25*$T25*'Cost Drivers'!$F$10,0)</f>
        <v>0</v>
      </c>
      <c r="Z25" s="58" t="n">
        <f aca="false">IF($A25="SP",$D25*$U25*'Cost Drivers'!$B$16,0)+IF($A25="SU",$D25*$U25*'Cost Drivers'!$E$16,0)+IF($A25="FW",$D25*$U25*'Cost Drivers'!$H$16,0)+IF($A25="SP",$D25*$V25*'Cost Drivers'!$C$16,0)+IF($A25="SU",$D25*$V25*'Cost Drivers'!$F$16,0)+IF($A25="FW",$D25*$V25*'Cost Drivers'!$I$16,0)+IF($A25="SP",$D25*$W25*'Cost Drivers'!$D$16,0)+IF($A25="SU",$D25*$W25*'Cost Drivers'!$G$16,0)+IF($A25="FW",$D25*$W25*'Cost Drivers'!$J$16,0)+$X25*'Cost Drivers'!$H$16/120</f>
        <v>0</v>
      </c>
      <c r="AA25" s="57"/>
      <c r="AB25" s="57"/>
      <c r="AC25" s="57"/>
      <c r="AD25" s="57"/>
      <c r="AE25" s="58" t="n">
        <f aca="false">IF($A25="SP",$AA25*$AD25*'Cost Drivers'!$B$22,0)+IF($A25="SU",$AA25*$AD25*'Cost Drivers'!$E$22,0)+IF($A25="FW",$AA25*$AD25*'Cost Drivers'!$H$22,0)+IF($A25="SP",$AB25*$AD25*'Cost Drivers'!$C$22,0)+IF($A25="SU",$AB25*$AD25*'Cost Drivers'!$F$22,0)+IF($A25="FW",$AB25*$AD25*'Cost Drivers'!$I$22,0)+IF($A25="SP",$AC25*$AD25*'Cost Drivers'!$D$22,0)+IF($A25="SU",$AC25*$AD25*'Cost Drivers'!$G$22,0)+IF($A25="FW",$AC25*$AD25*'Cost Drivers'!$J$22,0)</f>
        <v>0</v>
      </c>
      <c r="AF25" s="57"/>
      <c r="AG25" s="57"/>
      <c r="AH25" s="57"/>
      <c r="AI25" s="57"/>
      <c r="AJ25" s="58" t="n">
        <f aca="false">IF($A25="SP",$AF25*'Cost Drivers'!$B$28,0)+IF($A25="SU",$AF25*'Cost Drivers'!$F$28,0)+IF($A25="FW",$AF25*'Cost Drivers'!$J$28,0)+IF($A25="SP",$AG25*'Cost Drivers'!$C$28,0)+IF($A25="SU",$AG25*'Cost Drivers'!$G$28,0)+IF($A25="FW",$AG25*'Cost Drivers'!$K$28,0)+IF($A25="SP",$AH25*'Cost Drivers'!$D$28,0)+IF($A25="SU",$AH25*'Cost Drivers'!$H$28,0)+IF($A25="FW",$AH25*'Cost Drivers'!$L$28,0)+IF($A25="SP",$AI25*'Cost Drivers'!$E$28,0)+IF($A25="SU",$AI25*'Cost Drivers'!$I$28,0)+IF($A25="FW",$AI25*'Cost Drivers'!$M$28,0)</f>
        <v>0</v>
      </c>
      <c r="AK25" s="58" t="n">
        <f aca="false">Q25+R25+Y25+Z25+AE25+AJ25</f>
        <v>0</v>
      </c>
      <c r="AL25" s="27"/>
    </row>
    <row r="26" s="60" customFormat="true" ht="15" hidden="false" customHeight="false" outlineLevel="0" collapsed="false">
      <c r="A26" s="0" t="n">
        <f aca="false">+TimeTblData_download!B18</f>
        <v>0</v>
      </c>
      <c r="B26" s="0" t="n">
        <f aca="false">+TimeTblData_download!C18</f>
        <v>0</v>
      </c>
      <c r="C26" s="0" t="n">
        <f aca="false">+TimeTblData_download!D18</f>
        <v>0</v>
      </c>
      <c r="D26" s="56"/>
      <c r="E26" s="0" t="n">
        <f aca="false">+TimeTblData_download!E18</f>
        <v>0</v>
      </c>
      <c r="F26" s="0" t="n">
        <f aca="false">+TimeTblData_download!F18</f>
        <v>0</v>
      </c>
      <c r="G26" s="0" t="n">
        <f aca="false">+TimeTblData_download!H18</f>
        <v>0</v>
      </c>
      <c r="H26" s="0" t="n">
        <f aca="false">+TimeTblData_download!I18</f>
        <v>0</v>
      </c>
      <c r="I26" s="0" t="n">
        <f aca="false">+TimeTblData_download!BM18</f>
        <v>0</v>
      </c>
      <c r="J26" s="0" t="n">
        <f aca="false">+TimeTblData_download!BN18</f>
        <v>0</v>
      </c>
      <c r="K26" s="0" t="n">
        <f aca="false">+TimeTblData_download!AR18</f>
        <v>0</v>
      </c>
      <c r="L26" s="0" t="n">
        <f aca="false">+TimeTblData_download!AU18</f>
        <v>0</v>
      </c>
      <c r="M26" s="59"/>
      <c r="N26" s="59"/>
      <c r="O26" s="57"/>
      <c r="P26" s="57"/>
      <c r="Q26" s="58" t="n">
        <f aca="false">IF($A26="SP",$D26*$O26*'Cost Drivers'!$B$10,0)+IF($A26="SU",$D26*$O26*'Cost Drivers'!$D$10,0)+IF($A26="FW",$D26*$O26*'Cost Drivers'!$F$10,0)</f>
        <v>0</v>
      </c>
      <c r="R26" s="58" t="n">
        <f aca="false">IF($A26="SP",$D26*$P26*'Cost Drivers'!$C$10,0)+IF($A26="SU",$D26*$P26*'Cost Drivers'!$E$10,0)+IF($A26="FW",$D26*$P26*'Cost Drivers'!$G$10,0)</f>
        <v>0</v>
      </c>
      <c r="S26" s="59"/>
      <c r="T26" s="59"/>
      <c r="U26" s="57"/>
      <c r="V26" s="57"/>
      <c r="W26" s="57"/>
      <c r="X26" s="59"/>
      <c r="Y26" s="58" t="n">
        <f aca="false">IF($A26="SP",$D26*$T26*'Cost Drivers'!$B$10,0)+IF($A26="SU",$D26*$T26*'Cost Drivers'!$D$10,0)+IF($A26="FW",$D26*$T26*'Cost Drivers'!$F$10,0)</f>
        <v>0</v>
      </c>
      <c r="Z26" s="58" t="n">
        <f aca="false">IF($A26="SP",$D26*$U26*'Cost Drivers'!$B$16,0)+IF($A26="SU",$D26*$U26*'Cost Drivers'!$E$16,0)+IF($A26="FW",$D26*$U26*'Cost Drivers'!$H$16,0)+IF($A26="SP",$D26*$V26*'Cost Drivers'!$C$16,0)+IF($A26="SU",$D26*$V26*'Cost Drivers'!$F$16,0)+IF($A26="FW",$D26*$V26*'Cost Drivers'!$I$16,0)+IF($A26="SP",$D26*$W26*'Cost Drivers'!$D$16,0)+IF($A26="SU",$D26*$W26*'Cost Drivers'!$G$16,0)+IF($A26="FW",$D26*$W26*'Cost Drivers'!$J$16,0)+$X26*'Cost Drivers'!$H$16/120</f>
        <v>0</v>
      </c>
      <c r="AA26" s="57"/>
      <c r="AB26" s="57"/>
      <c r="AC26" s="57"/>
      <c r="AD26" s="57"/>
      <c r="AE26" s="58" t="n">
        <f aca="false">IF($A26="SP",$AA26*$AD26*'Cost Drivers'!$B$22,0)+IF($A26="SU",$AA26*$AD26*'Cost Drivers'!$E$22,0)+IF($A26="FW",$AA26*$AD26*'Cost Drivers'!$H$22,0)+IF($A26="SP",$AB26*$AD26*'Cost Drivers'!$C$22,0)+IF($A26="SU",$AB26*$AD26*'Cost Drivers'!$F$22,0)+IF($A26="FW",$AB26*$AD26*'Cost Drivers'!$I$22,0)+IF($A26="SP",$AC26*$AD26*'Cost Drivers'!$D$22,0)+IF($A26="SU",$AC26*$AD26*'Cost Drivers'!$G$22,0)+IF($A26="FW",$AC26*$AD26*'Cost Drivers'!$J$22,0)</f>
        <v>0</v>
      </c>
      <c r="AF26" s="57"/>
      <c r="AG26" s="57"/>
      <c r="AH26" s="57"/>
      <c r="AI26" s="57"/>
      <c r="AJ26" s="58" t="n">
        <f aca="false">IF($A26="SP",$AF26*'Cost Drivers'!$B$28,0)+IF($A26="SU",$AF26*'Cost Drivers'!$F$28,0)+IF($A26="FW",$AF26*'Cost Drivers'!$J$28,0)+IF($A26="SP",$AG26*'Cost Drivers'!$C$28,0)+IF($A26="SU",$AG26*'Cost Drivers'!$G$28,0)+IF($A26="FW",$AG26*'Cost Drivers'!$K$28,0)+IF($A26="SP",$AH26*'Cost Drivers'!$D$28,0)+IF($A26="SU",$AH26*'Cost Drivers'!$H$28,0)+IF($A26="FW",$AH26*'Cost Drivers'!$L$28,0)+IF($A26="SP",$AI26*'Cost Drivers'!$E$28,0)+IF($A26="SU",$AI26*'Cost Drivers'!$I$28,0)+IF($A26="FW",$AI26*'Cost Drivers'!$M$28,0)</f>
        <v>0</v>
      </c>
      <c r="AK26" s="58" t="n">
        <f aca="false">Q26+R26+Y26+Z26+AE26+AJ26</f>
        <v>0</v>
      </c>
      <c r="AL26" s="27"/>
    </row>
    <row r="27" s="60" customFormat="true" ht="15" hidden="false" customHeight="false" outlineLevel="0" collapsed="false">
      <c r="A27" s="0" t="n">
        <f aca="false">+TimeTblData_download!B19</f>
        <v>0</v>
      </c>
      <c r="B27" s="0" t="n">
        <f aca="false">+TimeTblData_download!C19</f>
        <v>0</v>
      </c>
      <c r="C27" s="0" t="n">
        <f aca="false">+TimeTblData_download!D19</f>
        <v>0</v>
      </c>
      <c r="D27" s="56"/>
      <c r="E27" s="0" t="n">
        <f aca="false">+TimeTblData_download!E19</f>
        <v>0</v>
      </c>
      <c r="F27" s="0" t="n">
        <f aca="false">+TimeTblData_download!F19</f>
        <v>0</v>
      </c>
      <c r="G27" s="0" t="n">
        <f aca="false">+TimeTblData_download!H19</f>
        <v>0</v>
      </c>
      <c r="H27" s="0" t="n">
        <f aca="false">+TimeTblData_download!I19</f>
        <v>0</v>
      </c>
      <c r="I27" s="0" t="n">
        <f aca="false">+TimeTblData_download!BM19</f>
        <v>0</v>
      </c>
      <c r="J27" s="0" t="n">
        <f aca="false">+TimeTblData_download!BN19</f>
        <v>0</v>
      </c>
      <c r="K27" s="0" t="n">
        <f aca="false">+TimeTblData_download!AR19</f>
        <v>0</v>
      </c>
      <c r="L27" s="0" t="n">
        <f aca="false">+TimeTblData_download!AU19</f>
        <v>0</v>
      </c>
      <c r="M27" s="59"/>
      <c r="N27" s="59"/>
      <c r="O27" s="57"/>
      <c r="P27" s="57"/>
      <c r="Q27" s="58" t="n">
        <f aca="false">IF($A27="SP",$D27*$O27*'Cost Drivers'!$B$10,0)+IF($A27="SU",$D27*$O27*'Cost Drivers'!$D$10,0)+IF($A27="FW",$D27*$O27*'Cost Drivers'!$F$10,0)</f>
        <v>0</v>
      </c>
      <c r="R27" s="58" t="n">
        <f aca="false">IF($A27="SP",$D27*$P27*'Cost Drivers'!$C$10,0)+IF($A27="SU",$D27*$P27*'Cost Drivers'!$E$10,0)+IF($A27="FW",$D27*$P27*'Cost Drivers'!$G$10,0)</f>
        <v>0</v>
      </c>
      <c r="S27" s="59"/>
      <c r="T27" s="59"/>
      <c r="U27" s="57"/>
      <c r="V27" s="57"/>
      <c r="W27" s="57"/>
      <c r="X27" s="59"/>
      <c r="Y27" s="58" t="n">
        <f aca="false">IF($A27="SP",$D27*$T27*'Cost Drivers'!$B$10,0)+IF($A27="SU",$D27*$T27*'Cost Drivers'!$D$10,0)+IF($A27="FW",$D27*$T27*'Cost Drivers'!$F$10,0)</f>
        <v>0</v>
      </c>
      <c r="Z27" s="58" t="n">
        <f aca="false">IF($A27="SP",$D27*$U27*'Cost Drivers'!$B$16,0)+IF($A27="SU",$D27*$U27*'Cost Drivers'!$E$16,0)+IF($A27="FW",$D27*$U27*'Cost Drivers'!$H$16,0)+IF($A27="SP",$D27*$V27*'Cost Drivers'!$C$16,0)+IF($A27="SU",$D27*$V27*'Cost Drivers'!$F$16,0)+IF($A27="FW",$D27*$V27*'Cost Drivers'!$I$16,0)+IF($A27="SP",$D27*$W27*'Cost Drivers'!$D$16,0)+IF($A27="SU",$D27*$W27*'Cost Drivers'!$G$16,0)+IF($A27="FW",$D27*$W27*'Cost Drivers'!$J$16,0)+$X27*'Cost Drivers'!$H$16/120</f>
        <v>0</v>
      </c>
      <c r="AA27" s="57"/>
      <c r="AB27" s="57"/>
      <c r="AC27" s="57"/>
      <c r="AD27" s="57"/>
      <c r="AE27" s="58" t="n">
        <f aca="false">IF($A27="SP",$AA27*$AD27*'Cost Drivers'!$B$22,0)+IF($A27="SU",$AA27*$AD27*'Cost Drivers'!$E$22,0)+IF($A27="FW",$AA27*$AD27*'Cost Drivers'!$H$22,0)+IF($A27="SP",$AB27*$AD27*'Cost Drivers'!$C$22,0)+IF($A27="SU",$AB27*$AD27*'Cost Drivers'!$F$22,0)+IF($A27="FW",$AB27*$AD27*'Cost Drivers'!$I$22,0)+IF($A27="SP",$AC27*$AD27*'Cost Drivers'!$D$22,0)+IF($A27="SU",$AC27*$AD27*'Cost Drivers'!$G$22,0)+IF($A27="FW",$AC27*$AD27*'Cost Drivers'!$J$22,0)</f>
        <v>0</v>
      </c>
      <c r="AF27" s="57"/>
      <c r="AG27" s="57"/>
      <c r="AH27" s="57"/>
      <c r="AI27" s="57"/>
      <c r="AJ27" s="58" t="n">
        <f aca="false">IF($A27="SP",$AF27*'Cost Drivers'!$B$28,0)+IF($A27="SU",$AF27*'Cost Drivers'!$F$28,0)+IF($A27="FW",$AF27*'Cost Drivers'!$J$28,0)+IF($A27="SP",$AG27*'Cost Drivers'!$C$28,0)+IF($A27="SU",$AG27*'Cost Drivers'!$G$28,0)+IF($A27="FW",$AG27*'Cost Drivers'!$K$28,0)+IF($A27="SP",$AH27*'Cost Drivers'!$D$28,0)+IF($A27="SU",$AH27*'Cost Drivers'!$H$28,0)+IF($A27="FW",$AH27*'Cost Drivers'!$L$28,0)+IF($A27="SP",$AI27*'Cost Drivers'!$E$28,0)+IF($A27="SU",$AI27*'Cost Drivers'!$I$28,0)+IF($A27="FW",$AI27*'Cost Drivers'!$M$28,0)</f>
        <v>0</v>
      </c>
      <c r="AK27" s="58" t="n">
        <f aca="false">Q27+R27+Y27+Z27+AE27+AJ27</f>
        <v>0</v>
      </c>
      <c r="AL27" s="27"/>
    </row>
    <row r="28" s="60" customFormat="true" ht="15" hidden="false" customHeight="false" outlineLevel="0" collapsed="false">
      <c r="A28" s="0" t="n">
        <f aca="false">+TimeTblData_download!B20</f>
        <v>0</v>
      </c>
      <c r="B28" s="0" t="n">
        <f aca="false">+TimeTblData_download!C20</f>
        <v>0</v>
      </c>
      <c r="C28" s="0" t="n">
        <f aca="false">+TimeTblData_download!D20</f>
        <v>0</v>
      </c>
      <c r="D28" s="56"/>
      <c r="E28" s="0" t="n">
        <f aca="false">+TimeTblData_download!E20</f>
        <v>0</v>
      </c>
      <c r="F28" s="0" t="n">
        <f aca="false">+TimeTblData_download!F20</f>
        <v>0</v>
      </c>
      <c r="G28" s="0" t="n">
        <f aca="false">+TimeTblData_download!H20</f>
        <v>0</v>
      </c>
      <c r="H28" s="0" t="n">
        <f aca="false">+TimeTblData_download!I20</f>
        <v>0</v>
      </c>
      <c r="I28" s="0" t="n">
        <f aca="false">+TimeTblData_download!BM20</f>
        <v>0</v>
      </c>
      <c r="J28" s="0" t="n">
        <f aca="false">+TimeTblData_download!BN20</f>
        <v>0</v>
      </c>
      <c r="K28" s="0" t="n">
        <f aca="false">+TimeTblData_download!AR20</f>
        <v>0</v>
      </c>
      <c r="L28" s="0" t="n">
        <f aca="false">+TimeTblData_download!AU20</f>
        <v>0</v>
      </c>
      <c r="M28" s="59"/>
      <c r="N28" s="59"/>
      <c r="O28" s="57"/>
      <c r="P28" s="57"/>
      <c r="Q28" s="58" t="n">
        <f aca="false">IF($A28="SP",$D28*$O28*'Cost Drivers'!$B$10,0)+IF($A28="SU",$D28*$O28*'Cost Drivers'!$D$10,0)+IF($A28="FW",$D28*$O28*'Cost Drivers'!$F$10,0)</f>
        <v>0</v>
      </c>
      <c r="R28" s="58" t="n">
        <f aca="false">IF($A28="SP",$D28*$P28*'Cost Drivers'!$C$10,0)+IF($A28="SU",$D28*$P28*'Cost Drivers'!$E$10,0)+IF($A28="FW",$D28*$P28*'Cost Drivers'!$G$10,0)</f>
        <v>0</v>
      </c>
      <c r="S28" s="59"/>
      <c r="T28" s="59"/>
      <c r="U28" s="57"/>
      <c r="V28" s="57"/>
      <c r="W28" s="57"/>
      <c r="X28" s="59"/>
      <c r="Y28" s="58" t="n">
        <f aca="false">IF($A28="SP",$D28*$T28*'Cost Drivers'!$B$10,0)+IF($A28="SU",$D28*$T28*'Cost Drivers'!$D$10,0)+IF($A28="FW",$D28*$T28*'Cost Drivers'!$F$10,0)</f>
        <v>0</v>
      </c>
      <c r="Z28" s="58" t="n">
        <f aca="false">IF($A28="SP",$D28*$U28*'Cost Drivers'!$B$16,0)+IF($A28="SU",$D28*$U28*'Cost Drivers'!$E$16,0)+IF($A28="FW",$D28*$U28*'Cost Drivers'!$H$16,0)+IF($A28="SP",$D28*$V28*'Cost Drivers'!$C$16,0)+IF($A28="SU",$D28*$V28*'Cost Drivers'!$F$16,0)+IF($A28="FW",$D28*$V28*'Cost Drivers'!$I$16,0)+IF($A28="SP",$D28*$W28*'Cost Drivers'!$D$16,0)+IF($A28="SU",$D28*$W28*'Cost Drivers'!$G$16,0)+IF($A28="FW",$D28*$W28*'Cost Drivers'!$J$16,0)+$X28*'Cost Drivers'!$H$16/120</f>
        <v>0</v>
      </c>
      <c r="AA28" s="59"/>
      <c r="AB28" s="59"/>
      <c r="AC28" s="57"/>
      <c r="AD28" s="59"/>
      <c r="AE28" s="58" t="n">
        <f aca="false">IF($A28="SP",$AA28*$AD28*'Cost Drivers'!$B$22,0)+IF($A28="SU",$AA28*$AD28*'Cost Drivers'!$E$22,0)+IF($A28="FW",$AA28*$AD28*'Cost Drivers'!$H$22,0)+IF($A28="SP",$AB28*$AD28*'Cost Drivers'!$C$22,0)+IF($A28="SU",$AB28*$AD28*'Cost Drivers'!$F$22,0)+IF($A28="FW",$AB28*$AD28*'Cost Drivers'!$I$22,0)+IF($A28="SP",$AC28*$AD28*'Cost Drivers'!$D$22,0)+IF($A28="SU",$AC28*$AD28*'Cost Drivers'!$G$22,0)+IF($A28="FW",$AC28*$AD28*'Cost Drivers'!$J$22,0)</f>
        <v>0</v>
      </c>
      <c r="AF28" s="57"/>
      <c r="AG28" s="57"/>
      <c r="AH28" s="57"/>
      <c r="AI28" s="57"/>
      <c r="AJ28" s="58" t="n">
        <f aca="false">IF($A28="SP",$AF28*'Cost Drivers'!$B$28,0)+IF($A28="SU",$AF28*'Cost Drivers'!$F$28,0)+IF($A28="FW",$AF28*'Cost Drivers'!$J$28,0)+IF($A28="SP",$AG28*'Cost Drivers'!$C$28,0)+IF($A28="SU",$AG28*'Cost Drivers'!$G$28,0)+IF($A28="FW",$AG28*'Cost Drivers'!$K$28,0)+IF($A28="SP",$AH28*'Cost Drivers'!$D$28,0)+IF($A28="SU",$AH28*'Cost Drivers'!$H$28,0)+IF($A28="FW",$AH28*'Cost Drivers'!$L$28,0)+IF($A28="SP",$AI28*'Cost Drivers'!$E$28,0)+IF($A28="SU",$AI28*'Cost Drivers'!$I$28,0)+IF($A28="FW",$AI28*'Cost Drivers'!$M$28,0)</f>
        <v>0</v>
      </c>
      <c r="AK28" s="58" t="n">
        <f aca="false">Q28+R28+Y28+Z28+AE28+AJ28</f>
        <v>0</v>
      </c>
      <c r="AL28" s="27"/>
    </row>
    <row r="29" s="60" customFormat="true" ht="15" hidden="false" customHeight="false" outlineLevel="0" collapsed="false">
      <c r="A29" s="0" t="n">
        <f aca="false">+TimeTblData_download!B21</f>
        <v>0</v>
      </c>
      <c r="B29" s="0" t="n">
        <f aca="false">+TimeTblData_download!C21</f>
        <v>0</v>
      </c>
      <c r="C29" s="0" t="n">
        <f aca="false">+TimeTblData_download!D21</f>
        <v>0</v>
      </c>
      <c r="D29" s="56"/>
      <c r="E29" s="0" t="n">
        <f aca="false">+TimeTblData_download!E21</f>
        <v>0</v>
      </c>
      <c r="F29" s="0" t="n">
        <f aca="false">+TimeTblData_download!F21</f>
        <v>0</v>
      </c>
      <c r="G29" s="0" t="n">
        <f aca="false">+TimeTblData_download!H21</f>
        <v>0</v>
      </c>
      <c r="H29" s="0" t="n">
        <f aca="false">+TimeTblData_download!I21</f>
        <v>0</v>
      </c>
      <c r="I29" s="0" t="n">
        <f aca="false">+TimeTblData_download!BM21</f>
        <v>0</v>
      </c>
      <c r="J29" s="0" t="n">
        <f aca="false">+TimeTblData_download!BN21</f>
        <v>0</v>
      </c>
      <c r="K29" s="0" t="n">
        <f aca="false">+TimeTblData_download!AR21</f>
        <v>0</v>
      </c>
      <c r="L29" s="0" t="n">
        <f aca="false">+TimeTblData_download!AU21</f>
        <v>0</v>
      </c>
      <c r="M29" s="59"/>
      <c r="N29" s="59"/>
      <c r="O29" s="57"/>
      <c r="P29" s="57"/>
      <c r="Q29" s="58" t="n">
        <f aca="false">IF($A29="SP",$D29*$O29*'Cost Drivers'!$B$10,0)+IF($A29="SU",$D29*$O29*'Cost Drivers'!$D$10,0)+IF($A29="FW",$D29*$O29*'Cost Drivers'!$F$10,0)</f>
        <v>0</v>
      </c>
      <c r="R29" s="58" t="n">
        <f aca="false">IF($A29="SP",$D29*$P29*'Cost Drivers'!$C$10,0)+IF($A29="SU",$D29*$P29*'Cost Drivers'!$E$10,0)+IF($A29="FW",$D29*$P29*'Cost Drivers'!$G$10,0)</f>
        <v>0</v>
      </c>
      <c r="S29" s="59"/>
      <c r="T29" s="59"/>
      <c r="U29" s="57"/>
      <c r="V29" s="57"/>
      <c r="W29" s="57"/>
      <c r="X29" s="59"/>
      <c r="Y29" s="58" t="n">
        <f aca="false">IF($A29="SP",$D29*$T29*'Cost Drivers'!$B$10,0)+IF($A29="SU",$D29*$T29*'Cost Drivers'!$D$10,0)+IF($A29="FW",$D29*$T29*'Cost Drivers'!$F$10,0)</f>
        <v>0</v>
      </c>
      <c r="Z29" s="58" t="n">
        <f aca="false">IF($A29="SP",$D29*$U29*'Cost Drivers'!$B$16,0)+IF($A29="SU",$D29*$U29*'Cost Drivers'!$E$16,0)+IF($A29="FW",$D29*$U29*'Cost Drivers'!$H$16,0)+IF($A29="SP",$D29*$V29*'Cost Drivers'!$C$16,0)+IF($A29="SU",$D29*$V29*'Cost Drivers'!$F$16,0)+IF($A29="FW",$D29*$V29*'Cost Drivers'!$I$16,0)+IF($A29="SP",$D29*$W29*'Cost Drivers'!$D$16,0)+IF($A29="SU",$D29*$W29*'Cost Drivers'!$G$16,0)+IF($A29="FW",$D29*$W29*'Cost Drivers'!$J$16,0)+$X29*'Cost Drivers'!$H$16/120</f>
        <v>0</v>
      </c>
      <c r="AA29" s="59"/>
      <c r="AB29" s="59"/>
      <c r="AC29" s="59"/>
      <c r="AD29" s="59"/>
      <c r="AE29" s="58" t="n">
        <f aca="false">IF($A29="SP",$AA29*$AD29*'Cost Drivers'!$B$22,0)+IF($A29="SU",$AA29*$AD29*'Cost Drivers'!$E$22,0)+IF($A29="FW",$AA29*$AD29*'Cost Drivers'!$H$22,0)+IF($A29="SP",$AB29*$AD29*'Cost Drivers'!$C$22,0)+IF($A29="SU",$AB29*$AD29*'Cost Drivers'!$F$22,0)+IF($A29="FW",$AB29*$AD29*'Cost Drivers'!$I$22,0)+IF($A29="SP",$AC29*$AD29*'Cost Drivers'!$D$22,0)+IF($A29="SU",$AC29*$AD29*'Cost Drivers'!$G$22,0)+IF($A29="FW",$AC29*$AD29*'Cost Drivers'!$J$22,0)</f>
        <v>0</v>
      </c>
      <c r="AF29" s="57"/>
      <c r="AG29" s="57"/>
      <c r="AH29" s="59"/>
      <c r="AI29" s="57"/>
      <c r="AJ29" s="58" t="n">
        <f aca="false">IF($A29="SP",$AF29*'Cost Drivers'!$B$28,0)+IF($A29="SU",$AF29*'Cost Drivers'!$F$28,0)+IF($A29="FW",$AF29*'Cost Drivers'!$J$28,0)+IF($A29="SP",$AG29*'Cost Drivers'!$C$28,0)+IF($A29="SU",$AG29*'Cost Drivers'!$G$28,0)+IF($A29="FW",$AG29*'Cost Drivers'!$K$28,0)+IF($A29="SP",$AH29*'Cost Drivers'!$D$28,0)+IF($A29="SU",$AH29*'Cost Drivers'!$H$28,0)+IF($A29="FW",$AH29*'Cost Drivers'!$L$28,0)+IF($A29="SP",$AI29*'Cost Drivers'!$E$28,0)+IF($A29="SU",$AI29*'Cost Drivers'!$I$28,0)+IF($A29="FW",$AI29*'Cost Drivers'!$M$28,0)</f>
        <v>0</v>
      </c>
      <c r="AK29" s="58" t="n">
        <f aca="false">Q29+R29+Y29+Z29+AE29+AJ29</f>
        <v>0</v>
      </c>
      <c r="AL29" s="27"/>
    </row>
    <row r="30" s="60" customFormat="true" ht="15" hidden="false" customHeight="false" outlineLevel="0" collapsed="false">
      <c r="A30" s="0" t="n">
        <f aca="false">+TimeTblData_download!B22</f>
        <v>0</v>
      </c>
      <c r="B30" s="0" t="n">
        <f aca="false">+TimeTblData_download!C22</f>
        <v>0</v>
      </c>
      <c r="C30" s="0" t="n">
        <f aca="false">+TimeTblData_download!D22</f>
        <v>0</v>
      </c>
      <c r="D30" s="56"/>
      <c r="E30" s="0" t="n">
        <f aca="false">+TimeTblData_download!E22</f>
        <v>0</v>
      </c>
      <c r="F30" s="0" t="n">
        <f aca="false">+TimeTblData_download!F22</f>
        <v>0</v>
      </c>
      <c r="G30" s="0" t="n">
        <f aca="false">+TimeTblData_download!H22</f>
        <v>0</v>
      </c>
      <c r="H30" s="0" t="n">
        <f aca="false">+TimeTblData_download!I22</f>
        <v>0</v>
      </c>
      <c r="I30" s="0" t="n">
        <f aca="false">+TimeTblData_download!BM22</f>
        <v>0</v>
      </c>
      <c r="J30" s="0" t="n">
        <f aca="false">+TimeTblData_download!BN22</f>
        <v>0</v>
      </c>
      <c r="K30" s="0" t="n">
        <f aca="false">+TimeTblData_download!AR22</f>
        <v>0</v>
      </c>
      <c r="L30" s="0" t="n">
        <f aca="false">+TimeTblData_download!AU22</f>
        <v>0</v>
      </c>
      <c r="M30" s="59"/>
      <c r="N30" s="59"/>
      <c r="O30" s="57"/>
      <c r="P30" s="57"/>
      <c r="Q30" s="58" t="n">
        <f aca="false">IF($A30="SP",$D30*$O30*'Cost Drivers'!$B$10,0)+IF($A30="SU",$D30*$O30*'Cost Drivers'!$D$10,0)+IF($A30="FW",$D30*$O30*'Cost Drivers'!$F$10,0)</f>
        <v>0</v>
      </c>
      <c r="R30" s="58" t="n">
        <f aca="false">IF($A30="SP",$D30*$P30*'Cost Drivers'!$C$10,0)+IF($A30="SU",$D30*$P30*'Cost Drivers'!$E$10,0)+IF($A30="FW",$D30*$P30*'Cost Drivers'!$G$10,0)</f>
        <v>0</v>
      </c>
      <c r="S30" s="59"/>
      <c r="T30" s="59"/>
      <c r="U30" s="57"/>
      <c r="V30" s="57"/>
      <c r="W30" s="57"/>
      <c r="X30" s="59"/>
      <c r="Y30" s="58" t="n">
        <f aca="false">IF($A30="SP",$D30*$T30*'Cost Drivers'!$B$10,0)+IF($A30="SU",$D30*$T30*'Cost Drivers'!$D$10,0)+IF($A30="FW",$D30*$T30*'Cost Drivers'!$F$10,0)</f>
        <v>0</v>
      </c>
      <c r="Z30" s="58" t="n">
        <f aca="false">IF($A30="SP",$D30*$U30*'Cost Drivers'!$B$16,0)+IF($A30="SU",$D30*$U30*'Cost Drivers'!$E$16,0)+IF($A30="FW",$D30*$U30*'Cost Drivers'!$H$16,0)+IF($A30="SP",$D30*$V30*'Cost Drivers'!$C$16,0)+IF($A30="SU",$D30*$V30*'Cost Drivers'!$F$16,0)+IF($A30="FW",$D30*$V30*'Cost Drivers'!$I$16,0)+IF($A30="SP",$D30*$W30*'Cost Drivers'!$D$16,0)+IF($A30="SU",$D30*$W30*'Cost Drivers'!$G$16,0)+IF($A30="FW",$D30*$W30*'Cost Drivers'!$J$16,0)+$X30*'Cost Drivers'!$H$16/120</f>
        <v>0</v>
      </c>
      <c r="AA30" s="59"/>
      <c r="AB30" s="59"/>
      <c r="AC30" s="59"/>
      <c r="AD30" s="59"/>
      <c r="AE30" s="58" t="n">
        <f aca="false">IF($A30="SP",$AA30*$AD30*'Cost Drivers'!$B$22,0)+IF($A30="SU",$AA30*$AD30*'Cost Drivers'!$E$22,0)+IF($A30="FW",$AA30*$AD30*'Cost Drivers'!$H$22,0)+IF($A30="SP",$AB30*$AD30*'Cost Drivers'!$C$22,0)+IF($A30="SU",$AB30*$AD30*'Cost Drivers'!$F$22,0)+IF($A30="FW",$AB30*$AD30*'Cost Drivers'!$I$22,0)+IF($A30="SP",$AC30*$AD30*'Cost Drivers'!$D$22,0)+IF($A30="SU",$AC30*$AD30*'Cost Drivers'!$G$22,0)+IF($A30="FW",$AC30*$AD30*'Cost Drivers'!$J$22,0)</f>
        <v>0</v>
      </c>
      <c r="AF30" s="59"/>
      <c r="AG30" s="57"/>
      <c r="AH30" s="59"/>
      <c r="AI30" s="57"/>
      <c r="AJ30" s="58" t="n">
        <f aca="false">IF($A30="SP",$AF30*'Cost Drivers'!$B$28,0)+IF($A30="SU",$AF30*'Cost Drivers'!$F$28,0)+IF($A30="FW",$AF30*'Cost Drivers'!$J$28,0)+IF($A30="SP",$AG30*'Cost Drivers'!$C$28,0)+IF($A30="SU",$AG30*'Cost Drivers'!$G$28,0)+IF($A30="FW",$AG30*'Cost Drivers'!$K$28,0)+IF($A30="SP",$AH30*'Cost Drivers'!$D$28,0)+IF($A30="SU",$AH30*'Cost Drivers'!$H$28,0)+IF($A30="FW",$AH30*'Cost Drivers'!$L$28,0)+IF($A30="SP",$AI30*'Cost Drivers'!$E$28,0)+IF($A30="SU",$AI30*'Cost Drivers'!$I$28,0)+IF($A30="FW",$AI30*'Cost Drivers'!$M$28,0)</f>
        <v>0</v>
      </c>
      <c r="AK30" s="58" t="n">
        <f aca="false">Q30+R30+Y30+Z30+AE30+AJ30</f>
        <v>0</v>
      </c>
      <c r="AL30" s="27"/>
    </row>
    <row r="31" s="60" customFormat="true" ht="15" hidden="false" customHeight="false" outlineLevel="0" collapsed="false">
      <c r="A31" s="0" t="n">
        <f aca="false">+TimeTblData_download!B23</f>
        <v>0</v>
      </c>
      <c r="B31" s="0" t="n">
        <f aca="false">+TimeTblData_download!C23</f>
        <v>0</v>
      </c>
      <c r="C31" s="0" t="n">
        <f aca="false">+TimeTblData_download!D23</f>
        <v>0</v>
      </c>
      <c r="D31" s="56"/>
      <c r="E31" s="0" t="n">
        <f aca="false">+TimeTblData_download!E23</f>
        <v>0</v>
      </c>
      <c r="F31" s="0" t="n">
        <f aca="false">+TimeTblData_download!F23</f>
        <v>0</v>
      </c>
      <c r="G31" s="0" t="n">
        <f aca="false">+TimeTblData_download!H23</f>
        <v>0</v>
      </c>
      <c r="H31" s="0" t="n">
        <f aca="false">+TimeTblData_download!I23</f>
        <v>0</v>
      </c>
      <c r="I31" s="0" t="n">
        <f aca="false">+TimeTblData_download!BM23</f>
        <v>0</v>
      </c>
      <c r="J31" s="0" t="n">
        <f aca="false">+TimeTblData_download!BN23</f>
        <v>0</v>
      </c>
      <c r="K31" s="0" t="n">
        <f aca="false">+TimeTblData_download!AR23</f>
        <v>0</v>
      </c>
      <c r="L31" s="0" t="n">
        <f aca="false">+TimeTblData_download!AU23</f>
        <v>0</v>
      </c>
      <c r="M31" s="59"/>
      <c r="N31" s="59"/>
      <c r="O31" s="57"/>
      <c r="P31" s="57"/>
      <c r="Q31" s="58" t="n">
        <f aca="false">IF($A31="SP",$D31*$O31*'Cost Drivers'!$B$10,0)+IF($A31="SU",$D31*$O31*'Cost Drivers'!$D$10,0)+IF($A31="FW",$D31*$O31*'Cost Drivers'!$F$10,0)</f>
        <v>0</v>
      </c>
      <c r="R31" s="58" t="n">
        <f aca="false">IF($A31="SP",$D31*$P31*'Cost Drivers'!$C$10,0)+IF($A31="SU",$D31*$P31*'Cost Drivers'!$E$10,0)+IF($A31="FW",$D31*$P31*'Cost Drivers'!$G$10,0)</f>
        <v>0</v>
      </c>
      <c r="S31" s="59"/>
      <c r="T31" s="59"/>
      <c r="U31" s="57"/>
      <c r="V31" s="57"/>
      <c r="W31" s="57"/>
      <c r="X31" s="59"/>
      <c r="Y31" s="58" t="n">
        <f aca="false">IF($A31="SP",$D31*$T31*'Cost Drivers'!$B$10,0)+IF($A31="SU",$D31*$T31*'Cost Drivers'!$D$10,0)+IF($A31="FW",$D31*$T31*'Cost Drivers'!$F$10,0)</f>
        <v>0</v>
      </c>
      <c r="Z31" s="58" t="n">
        <f aca="false">IF($A31="SP",$D31*$U31*'Cost Drivers'!$B$16,0)+IF($A31="SU",$D31*$U31*'Cost Drivers'!$E$16,0)+IF($A31="FW",$D31*$U31*'Cost Drivers'!$H$16,0)+IF($A31="SP",$D31*$V31*'Cost Drivers'!$C$16,0)+IF($A31="SU",$D31*$V31*'Cost Drivers'!$F$16,0)+IF($A31="FW",$D31*$V31*'Cost Drivers'!$I$16,0)+IF($A31="SP",$D31*$W31*'Cost Drivers'!$D$16,0)+IF($A31="SU",$D31*$W31*'Cost Drivers'!$G$16,0)+IF($A31="FW",$D31*$W31*'Cost Drivers'!$J$16,0)+$X31*'Cost Drivers'!$H$16/120</f>
        <v>0</v>
      </c>
      <c r="AA31" s="59"/>
      <c r="AB31" s="59"/>
      <c r="AC31" s="59"/>
      <c r="AD31" s="59"/>
      <c r="AE31" s="58" t="n">
        <f aca="false">IF($A31="SP",$AA31*$AD31*'Cost Drivers'!$B$22,0)+IF($A31="SU",$AA31*$AD31*'Cost Drivers'!$E$22,0)+IF($A31="FW",$AA31*$AD31*'Cost Drivers'!$H$22,0)+IF($A31="SP",$AB31*$AD31*'Cost Drivers'!$C$22,0)+IF($A31="SU",$AB31*$AD31*'Cost Drivers'!$F$22,0)+IF($A31="FW",$AB31*$AD31*'Cost Drivers'!$I$22,0)+IF($A31="SP",$AC31*$AD31*'Cost Drivers'!$D$22,0)+IF($A31="SU",$AC31*$AD31*'Cost Drivers'!$G$22,0)+IF($A31="FW",$AC31*$AD31*'Cost Drivers'!$J$22,0)</f>
        <v>0</v>
      </c>
      <c r="AF31" s="59"/>
      <c r="AG31" s="57"/>
      <c r="AH31" s="59"/>
      <c r="AI31" s="59"/>
      <c r="AJ31" s="58" t="n">
        <f aca="false">IF($A31="SP",$AF31*'Cost Drivers'!$B$28,0)+IF($A31="SU",$AF31*'Cost Drivers'!$F$28,0)+IF($A31="FW",$AF31*'Cost Drivers'!$J$28,0)+IF($A31="SP",$AG31*'Cost Drivers'!$C$28,0)+IF($A31="SU",$AG31*'Cost Drivers'!$G$28,0)+IF($A31="FW",$AG31*'Cost Drivers'!$K$28,0)+IF($A31="SP",$AH31*'Cost Drivers'!$D$28,0)+IF($A31="SU",$AH31*'Cost Drivers'!$H$28,0)+IF($A31="FW",$AH31*'Cost Drivers'!$L$28,0)+IF($A31="SP",$AI31*'Cost Drivers'!$E$28,0)+IF($A31="SU",$AI31*'Cost Drivers'!$I$28,0)+IF($A31="FW",$AI31*'Cost Drivers'!$M$28,0)</f>
        <v>0</v>
      </c>
      <c r="AK31" s="58" t="n">
        <f aca="false">Q31+R31+Y31+Z31+AE31+AJ31</f>
        <v>0</v>
      </c>
      <c r="AL31" s="27"/>
    </row>
    <row r="32" s="60" customFormat="true" ht="15" hidden="false" customHeight="false" outlineLevel="0" collapsed="false">
      <c r="A32" s="0" t="n">
        <f aca="false">+TimeTblData_download!B24</f>
        <v>0</v>
      </c>
      <c r="B32" s="0" t="n">
        <f aca="false">+TimeTblData_download!C24</f>
        <v>0</v>
      </c>
      <c r="C32" s="0" t="n">
        <f aca="false">+TimeTblData_download!D24</f>
        <v>0</v>
      </c>
      <c r="D32" s="56"/>
      <c r="E32" s="0" t="n">
        <f aca="false">+TimeTblData_download!E24</f>
        <v>0</v>
      </c>
      <c r="F32" s="0" t="n">
        <f aca="false">+TimeTblData_download!F24</f>
        <v>0</v>
      </c>
      <c r="G32" s="0" t="n">
        <f aca="false">+TimeTblData_download!H24</f>
        <v>0</v>
      </c>
      <c r="H32" s="0" t="n">
        <f aca="false">+TimeTblData_download!I24</f>
        <v>0</v>
      </c>
      <c r="I32" s="0" t="n">
        <f aca="false">+TimeTblData_download!BM24</f>
        <v>0</v>
      </c>
      <c r="J32" s="0" t="n">
        <f aca="false">+TimeTblData_download!BN24</f>
        <v>0</v>
      </c>
      <c r="K32" s="0" t="n">
        <f aca="false">+TimeTblData_download!AR24</f>
        <v>0</v>
      </c>
      <c r="L32" s="0" t="n">
        <f aca="false">+TimeTblData_download!AU24</f>
        <v>0</v>
      </c>
      <c r="M32" s="59"/>
      <c r="N32" s="59"/>
      <c r="O32" s="57"/>
      <c r="P32" s="57"/>
      <c r="Q32" s="58" t="n">
        <f aca="false">IF($A32="SP",$D32*$O32*'Cost Drivers'!$B$10,0)+IF($A32="SU",$D32*$O32*'Cost Drivers'!$D$10,0)+IF($A32="FW",$D32*$O32*'Cost Drivers'!$F$10,0)</f>
        <v>0</v>
      </c>
      <c r="R32" s="58" t="n">
        <f aca="false">IF($A32="SP",$D32*$P32*'Cost Drivers'!$C$10,0)+IF($A32="SU",$D32*$P32*'Cost Drivers'!$E$10,0)+IF($A32="FW",$D32*$P32*'Cost Drivers'!$G$10,0)</f>
        <v>0</v>
      </c>
      <c r="S32" s="59"/>
      <c r="T32" s="59"/>
      <c r="U32" s="59"/>
      <c r="V32" s="57"/>
      <c r="W32" s="57"/>
      <c r="X32" s="59"/>
      <c r="Y32" s="58" t="n">
        <f aca="false">IF($A32="SP",$D32*$T32*'Cost Drivers'!$B$10,0)+IF($A32="SU",$D32*$T32*'Cost Drivers'!$D$10,0)+IF($A32="FW",$D32*$T32*'Cost Drivers'!$F$10,0)</f>
        <v>0</v>
      </c>
      <c r="Z32" s="58" t="n">
        <f aca="false">IF($A32="SP",$D32*$U32*'Cost Drivers'!$B$16,0)+IF($A32="SU",$D32*$U32*'Cost Drivers'!$E$16,0)+IF($A32="FW",$D32*$U32*'Cost Drivers'!$H$16,0)+IF($A32="SP",$D32*$V32*'Cost Drivers'!$C$16,0)+IF($A32="SU",$D32*$V32*'Cost Drivers'!$F$16,0)+IF($A32="FW",$D32*$V32*'Cost Drivers'!$I$16,0)+IF($A32="SP",$D32*$W32*'Cost Drivers'!$D$16,0)+IF($A32="SU",$D32*$W32*'Cost Drivers'!$G$16,0)+IF($A32="FW",$D32*$W32*'Cost Drivers'!$J$16,0)+$X32*'Cost Drivers'!$H$16/120</f>
        <v>0</v>
      </c>
      <c r="AA32" s="59"/>
      <c r="AB32" s="59"/>
      <c r="AC32" s="59"/>
      <c r="AD32" s="59"/>
      <c r="AE32" s="58" t="n">
        <f aca="false">IF($A32="SP",$AA32*$AD32*'Cost Drivers'!$B$22,0)+IF($A32="SU",$AA32*$AD32*'Cost Drivers'!$E$22,0)+IF($A32="FW",$AA32*$AD32*'Cost Drivers'!$H$22,0)+IF($A32="SP",$AB32*$AD32*'Cost Drivers'!$C$22,0)+IF($A32="SU",$AB32*$AD32*'Cost Drivers'!$F$22,0)+IF($A32="FW",$AB32*$AD32*'Cost Drivers'!$I$22,0)+IF($A32="SP",$AC32*$AD32*'Cost Drivers'!$D$22,0)+IF($A32="SU",$AC32*$AD32*'Cost Drivers'!$G$22,0)+IF($A32="FW",$AC32*$AD32*'Cost Drivers'!$J$22,0)</f>
        <v>0</v>
      </c>
      <c r="AF32" s="59"/>
      <c r="AG32" s="57"/>
      <c r="AH32" s="59"/>
      <c r="AI32" s="59"/>
      <c r="AJ32" s="58" t="n">
        <f aca="false">IF($A32="SP",$AF32*'Cost Drivers'!$B$28,0)+IF($A32="SU",$AF32*'Cost Drivers'!$F$28,0)+IF($A32="FW",$AF32*'Cost Drivers'!$J$28,0)+IF($A32="SP",$AG32*'Cost Drivers'!$C$28,0)+IF($A32="SU",$AG32*'Cost Drivers'!$G$28,0)+IF($A32="FW",$AG32*'Cost Drivers'!$K$28,0)+IF($A32="SP",$AH32*'Cost Drivers'!$D$28,0)+IF($A32="SU",$AH32*'Cost Drivers'!$H$28,0)+IF($A32="FW",$AH32*'Cost Drivers'!$L$28,0)+IF($A32="SP",$AI32*'Cost Drivers'!$E$28,0)+IF($A32="SU",$AI32*'Cost Drivers'!$I$28,0)+IF($A32="FW",$AI32*'Cost Drivers'!$M$28,0)</f>
        <v>0</v>
      </c>
      <c r="AK32" s="58" t="n">
        <f aca="false">Q32+R32+Y32+Z32+AE32+AJ32</f>
        <v>0</v>
      </c>
      <c r="AL32" s="27"/>
    </row>
    <row r="33" s="60" customFormat="true" ht="15" hidden="false" customHeight="false" outlineLevel="0" collapsed="false">
      <c r="A33" s="0" t="n">
        <f aca="false">+TimeTblData_download!B25</f>
        <v>0</v>
      </c>
      <c r="B33" s="0" t="n">
        <f aca="false">+TimeTblData_download!C25</f>
        <v>0</v>
      </c>
      <c r="C33" s="0" t="n">
        <f aca="false">+TimeTblData_download!D25</f>
        <v>0</v>
      </c>
      <c r="D33" s="56"/>
      <c r="E33" s="0" t="n">
        <f aca="false">+TimeTblData_download!E25</f>
        <v>0</v>
      </c>
      <c r="F33" s="0" t="n">
        <f aca="false">+TimeTblData_download!F25</f>
        <v>0</v>
      </c>
      <c r="G33" s="0" t="n">
        <f aca="false">+TimeTblData_download!H25</f>
        <v>0</v>
      </c>
      <c r="H33" s="0" t="n">
        <f aca="false">+TimeTblData_download!I25</f>
        <v>0</v>
      </c>
      <c r="I33" s="0" t="n">
        <f aca="false">+TimeTblData_download!BM25</f>
        <v>0</v>
      </c>
      <c r="J33" s="0" t="n">
        <f aca="false">+TimeTblData_download!BN25</f>
        <v>0</v>
      </c>
      <c r="K33" s="0" t="n">
        <f aca="false">+TimeTblData_download!AR25</f>
        <v>0</v>
      </c>
      <c r="L33" s="0" t="n">
        <f aca="false">+TimeTblData_download!AU25</f>
        <v>0</v>
      </c>
      <c r="M33" s="59"/>
      <c r="N33" s="59"/>
      <c r="O33" s="57"/>
      <c r="P33" s="57"/>
      <c r="Q33" s="58" t="n">
        <f aca="false">IF($A33="SP",$D33*$O33*'Cost Drivers'!$B$10,0)+IF($A33="SU",$D33*$O33*'Cost Drivers'!$D$10,0)+IF($A33="FW",$D33*$O33*'Cost Drivers'!$F$10,0)</f>
        <v>0</v>
      </c>
      <c r="R33" s="58" t="n">
        <f aca="false">IF($A33="SP",$D33*$P33*'Cost Drivers'!$C$10,0)+IF($A33="SU",$D33*$P33*'Cost Drivers'!$E$10,0)+IF($A33="FW",$D33*$P33*'Cost Drivers'!$G$10,0)</f>
        <v>0</v>
      </c>
      <c r="S33" s="59"/>
      <c r="T33" s="59"/>
      <c r="U33" s="59"/>
      <c r="V33" s="57"/>
      <c r="W33" s="57"/>
      <c r="X33" s="59"/>
      <c r="Y33" s="58" t="n">
        <f aca="false">IF($A33="SP",$D33*$T33*'Cost Drivers'!$B$10,0)+IF($A33="SU",$D33*$T33*'Cost Drivers'!$D$10,0)+IF($A33="FW",$D33*$T33*'Cost Drivers'!$F$10,0)</f>
        <v>0</v>
      </c>
      <c r="Z33" s="58" t="n">
        <f aca="false">IF($A33="SP",$D33*$U33*'Cost Drivers'!$B$16,0)+IF($A33="SU",$D33*$U33*'Cost Drivers'!$E$16,0)+IF($A33="FW",$D33*$U33*'Cost Drivers'!$H$16,0)+IF($A33="SP",$D33*$V33*'Cost Drivers'!$C$16,0)+IF($A33="SU",$D33*$V33*'Cost Drivers'!$F$16,0)+IF($A33="FW",$D33*$V33*'Cost Drivers'!$I$16,0)+IF($A33="SP",$D33*$W33*'Cost Drivers'!$D$16,0)+IF($A33="SU",$D33*$W33*'Cost Drivers'!$G$16,0)+IF($A33="FW",$D33*$W33*'Cost Drivers'!$J$16,0)+$X33*'Cost Drivers'!$H$16/120</f>
        <v>0</v>
      </c>
      <c r="AA33" s="59"/>
      <c r="AB33" s="59"/>
      <c r="AC33" s="59"/>
      <c r="AD33" s="59"/>
      <c r="AE33" s="58" t="n">
        <f aca="false">IF($A33="SP",$AA33*$AD33*'Cost Drivers'!$B$22,0)+IF($A33="SU",$AA33*$AD33*'Cost Drivers'!$E$22,0)+IF($A33="FW",$AA33*$AD33*'Cost Drivers'!$H$22,0)+IF($A33="SP",$AB33*$AD33*'Cost Drivers'!$C$22,0)+IF($A33="SU",$AB33*$AD33*'Cost Drivers'!$F$22,0)+IF($A33="FW",$AB33*$AD33*'Cost Drivers'!$I$22,0)+IF($A33="SP",$AC33*$AD33*'Cost Drivers'!$D$22,0)+IF($A33="SU",$AC33*$AD33*'Cost Drivers'!$G$22,0)+IF($A33="FW",$AC33*$AD33*'Cost Drivers'!$J$22,0)</f>
        <v>0</v>
      </c>
      <c r="AF33" s="59"/>
      <c r="AG33" s="57"/>
      <c r="AH33" s="59"/>
      <c r="AI33" s="59"/>
      <c r="AJ33" s="58" t="n">
        <f aca="false">IF($A33="SP",$AF33*'Cost Drivers'!$B$28,0)+IF($A33="SU",$AF33*'Cost Drivers'!$F$28,0)+IF($A33="FW",$AF33*'Cost Drivers'!$J$28,0)+IF($A33="SP",$AG33*'Cost Drivers'!$C$28,0)+IF($A33="SU",$AG33*'Cost Drivers'!$G$28,0)+IF($A33="FW",$AG33*'Cost Drivers'!$K$28,0)+IF($A33="SP",$AH33*'Cost Drivers'!$D$28,0)+IF($A33="SU",$AH33*'Cost Drivers'!$H$28,0)+IF($A33="FW",$AH33*'Cost Drivers'!$L$28,0)+IF($A33="SP",$AI33*'Cost Drivers'!$E$28,0)+IF($A33="SU",$AI33*'Cost Drivers'!$I$28,0)+IF($A33="FW",$AI33*'Cost Drivers'!$M$28,0)</f>
        <v>0</v>
      </c>
      <c r="AK33" s="58" t="n">
        <f aca="false">Q33+R33+Y33+Z33+AE33+AJ33</f>
        <v>0</v>
      </c>
      <c r="AL33" s="27"/>
    </row>
    <row r="34" s="60" customFormat="true" ht="15" hidden="false" customHeight="false" outlineLevel="0" collapsed="false">
      <c r="A34" s="0" t="n">
        <f aca="false">+TimeTblData_download!B26</f>
        <v>0</v>
      </c>
      <c r="B34" s="0" t="n">
        <f aca="false">+TimeTblData_download!C26</f>
        <v>0</v>
      </c>
      <c r="C34" s="0" t="n">
        <f aca="false">+TimeTblData_download!D26</f>
        <v>0</v>
      </c>
      <c r="D34" s="56"/>
      <c r="E34" s="0" t="n">
        <f aca="false">+TimeTblData_download!E26</f>
        <v>0</v>
      </c>
      <c r="F34" s="0" t="n">
        <f aca="false">+TimeTblData_download!F26</f>
        <v>0</v>
      </c>
      <c r="G34" s="0" t="n">
        <f aca="false">+TimeTblData_download!H26</f>
        <v>0</v>
      </c>
      <c r="H34" s="0" t="n">
        <f aca="false">+TimeTblData_download!I26</f>
        <v>0</v>
      </c>
      <c r="I34" s="0" t="n">
        <f aca="false">+TimeTblData_download!BM26</f>
        <v>0</v>
      </c>
      <c r="J34" s="0" t="n">
        <f aca="false">+TimeTblData_download!BN26</f>
        <v>0</v>
      </c>
      <c r="K34" s="0" t="n">
        <f aca="false">+TimeTblData_download!AR26</f>
        <v>0</v>
      </c>
      <c r="L34" s="0" t="n">
        <f aca="false">+TimeTblData_download!AU26</f>
        <v>0</v>
      </c>
      <c r="M34" s="59"/>
      <c r="N34" s="59"/>
      <c r="O34" s="57"/>
      <c r="P34" s="57"/>
      <c r="Q34" s="58" t="n">
        <f aca="false">IF($A34="SP",$D34*$O34*'Cost Drivers'!$B$10,0)+IF($A34="SU",$D34*$O34*'Cost Drivers'!$D$10,0)+IF($A34="FW",$D34*$O34*'Cost Drivers'!$F$10,0)</f>
        <v>0</v>
      </c>
      <c r="R34" s="58" t="n">
        <f aca="false">IF($A34="SP",$D34*$P34*'Cost Drivers'!$C$10,0)+IF($A34="SU",$D34*$P34*'Cost Drivers'!$E$10,0)+IF($A34="FW",$D34*$P34*'Cost Drivers'!$G$10,0)</f>
        <v>0</v>
      </c>
      <c r="S34" s="59"/>
      <c r="T34" s="59"/>
      <c r="U34" s="59"/>
      <c r="V34" s="59"/>
      <c r="W34" s="57"/>
      <c r="X34" s="59"/>
      <c r="Y34" s="58" t="n">
        <f aca="false">IF($A34="SP",$D34*$T34*'Cost Drivers'!$B$10,0)+IF($A34="SU",$D34*$T34*'Cost Drivers'!$D$10,0)+IF($A34="FW",$D34*$T34*'Cost Drivers'!$F$10,0)</f>
        <v>0</v>
      </c>
      <c r="Z34" s="58" t="n">
        <f aca="false">IF($A34="SP",$D34*$U34*'Cost Drivers'!$B$16,0)+IF($A34="SU",$D34*$U34*'Cost Drivers'!$E$16,0)+IF($A34="FW",$D34*$U34*'Cost Drivers'!$H$16,0)+IF($A34="SP",$D34*$V34*'Cost Drivers'!$C$16,0)+IF($A34="SU",$D34*$V34*'Cost Drivers'!$F$16,0)+IF($A34="FW",$D34*$V34*'Cost Drivers'!$I$16,0)+IF($A34="SP",$D34*$W34*'Cost Drivers'!$D$16,0)+IF($A34="SU",$D34*$W34*'Cost Drivers'!$G$16,0)+IF($A34="FW",$D34*$W34*'Cost Drivers'!$J$16,0)+$X34*'Cost Drivers'!$H$16/120</f>
        <v>0</v>
      </c>
      <c r="AA34" s="59"/>
      <c r="AB34" s="59"/>
      <c r="AC34" s="59"/>
      <c r="AD34" s="59"/>
      <c r="AE34" s="58" t="n">
        <f aca="false">IF($A34="SP",$AA34*$AD34*'Cost Drivers'!$B$22,0)+IF($A34="SU",$AA34*$AD34*'Cost Drivers'!$E$22,0)+IF($A34="FW",$AA34*$AD34*'Cost Drivers'!$H$22,0)+IF($A34="SP",$AB34*$AD34*'Cost Drivers'!$C$22,0)+IF($A34="SU",$AB34*$AD34*'Cost Drivers'!$F$22,0)+IF($A34="FW",$AB34*$AD34*'Cost Drivers'!$I$22,0)+IF($A34="SP",$AC34*$AD34*'Cost Drivers'!$D$22,0)+IF($A34="SU",$AC34*$AD34*'Cost Drivers'!$G$22,0)+IF($A34="FW",$AC34*$AD34*'Cost Drivers'!$J$22,0)</f>
        <v>0</v>
      </c>
      <c r="AF34" s="59"/>
      <c r="AG34" s="57"/>
      <c r="AH34" s="59"/>
      <c r="AI34" s="59"/>
      <c r="AJ34" s="58" t="n">
        <f aca="false">IF($A34="SP",$AF34*'Cost Drivers'!$B$28,0)+IF($A34="SU",$AF34*'Cost Drivers'!$F$28,0)+IF($A34="FW",$AF34*'Cost Drivers'!$J$28,0)+IF($A34="SP",$AG34*'Cost Drivers'!$C$28,0)+IF($A34="SU",$AG34*'Cost Drivers'!$G$28,0)+IF($A34="FW",$AG34*'Cost Drivers'!$K$28,0)+IF($A34="SP",$AH34*'Cost Drivers'!$D$28,0)+IF($A34="SU",$AH34*'Cost Drivers'!$H$28,0)+IF($A34="FW",$AH34*'Cost Drivers'!$L$28,0)+IF($A34="SP",$AI34*'Cost Drivers'!$E$28,0)+IF($A34="SU",$AI34*'Cost Drivers'!$I$28,0)+IF($A34="FW",$AI34*'Cost Drivers'!$M$28,0)</f>
        <v>0</v>
      </c>
      <c r="AK34" s="58" t="n">
        <f aca="false">Q34+R34+Y34+Z34+AE34+AJ34</f>
        <v>0</v>
      </c>
      <c r="AL34" s="27"/>
    </row>
    <row r="35" s="60" customFormat="true" ht="15" hidden="false" customHeight="false" outlineLevel="0" collapsed="false">
      <c r="A35" s="0" t="n">
        <f aca="false">+TimeTblData_download!B27</f>
        <v>0</v>
      </c>
      <c r="B35" s="0" t="n">
        <f aca="false">+TimeTblData_download!C27</f>
        <v>0</v>
      </c>
      <c r="C35" s="0" t="n">
        <f aca="false">+TimeTblData_download!D27</f>
        <v>0</v>
      </c>
      <c r="D35" s="56"/>
      <c r="E35" s="0" t="n">
        <f aca="false">+TimeTblData_download!E27</f>
        <v>0</v>
      </c>
      <c r="F35" s="0" t="n">
        <f aca="false">+TimeTblData_download!F27</f>
        <v>0</v>
      </c>
      <c r="G35" s="0" t="n">
        <f aca="false">+TimeTblData_download!H27</f>
        <v>0</v>
      </c>
      <c r="H35" s="0" t="n">
        <f aca="false">+TimeTblData_download!I27</f>
        <v>0</v>
      </c>
      <c r="I35" s="0" t="n">
        <f aca="false">+TimeTblData_download!BM27</f>
        <v>0</v>
      </c>
      <c r="J35" s="0" t="n">
        <f aca="false">+TimeTblData_download!BN27</f>
        <v>0</v>
      </c>
      <c r="K35" s="0" t="n">
        <f aca="false">+TimeTblData_download!AR27</f>
        <v>0</v>
      </c>
      <c r="L35" s="0" t="n">
        <f aca="false">+TimeTblData_download!AU27</f>
        <v>0</v>
      </c>
      <c r="M35" s="59"/>
      <c r="N35" s="59"/>
      <c r="O35" s="57"/>
      <c r="P35" s="57"/>
      <c r="Q35" s="58" t="n">
        <f aca="false">IF($A35="SP",$D35*$O35*'Cost Drivers'!$B$10,0)+IF($A35="SU",$D35*$O35*'Cost Drivers'!$D$10,0)+IF($A35="FW",$D35*$O35*'Cost Drivers'!$F$10,0)</f>
        <v>0</v>
      </c>
      <c r="R35" s="58" t="n">
        <f aca="false">IF($A35="SP",$D35*$P35*'Cost Drivers'!$C$10,0)+IF($A35="SU",$D35*$P35*'Cost Drivers'!$E$10,0)+IF($A35="FW",$D35*$P35*'Cost Drivers'!$G$10,0)</f>
        <v>0</v>
      </c>
      <c r="S35" s="59"/>
      <c r="T35" s="59"/>
      <c r="U35" s="59"/>
      <c r="V35" s="59"/>
      <c r="W35" s="57"/>
      <c r="X35" s="59"/>
      <c r="Y35" s="58" t="n">
        <f aca="false">IF($A35="SP",$D35*$T35*'Cost Drivers'!$B$10,0)+IF($A35="SU",$D35*$T35*'Cost Drivers'!$D$10,0)+IF($A35="FW",$D35*$T35*'Cost Drivers'!$F$10,0)</f>
        <v>0</v>
      </c>
      <c r="Z35" s="58" t="n">
        <f aca="false">IF($A35="SP",$D35*$U35*'Cost Drivers'!$B$16,0)+IF($A35="SU",$D35*$U35*'Cost Drivers'!$E$16,0)+IF($A35="FW",$D35*$U35*'Cost Drivers'!$H$16,0)+IF($A35="SP",$D35*$V35*'Cost Drivers'!$C$16,0)+IF($A35="SU",$D35*$V35*'Cost Drivers'!$F$16,0)+IF($A35="FW",$D35*$V35*'Cost Drivers'!$I$16,0)+IF($A35="SP",$D35*$W35*'Cost Drivers'!$D$16,0)+IF($A35="SU",$D35*$W35*'Cost Drivers'!$G$16,0)+IF($A35="FW",$D35*$W35*'Cost Drivers'!$J$16,0)+$X35*'Cost Drivers'!$H$16/120</f>
        <v>0</v>
      </c>
      <c r="AA35" s="59"/>
      <c r="AB35" s="59"/>
      <c r="AC35" s="59"/>
      <c r="AD35" s="59"/>
      <c r="AE35" s="58" t="n">
        <f aca="false">IF($A35="SP",$AA35*$AD35*'Cost Drivers'!$B$22,0)+IF($A35="SU",$AA35*$AD35*'Cost Drivers'!$E$22,0)+IF($A35="FW",$AA35*$AD35*'Cost Drivers'!$H$22,0)+IF($A35="SP",$AB35*$AD35*'Cost Drivers'!$C$22,0)+IF($A35="SU",$AB35*$AD35*'Cost Drivers'!$F$22,0)+IF($A35="FW",$AB35*$AD35*'Cost Drivers'!$I$22,0)+IF($A35="SP",$AC35*$AD35*'Cost Drivers'!$D$22,0)+IF($A35="SU",$AC35*$AD35*'Cost Drivers'!$G$22,0)+IF($A35="FW",$AC35*$AD35*'Cost Drivers'!$J$22,0)</f>
        <v>0</v>
      </c>
      <c r="AF35" s="59"/>
      <c r="AG35" s="57"/>
      <c r="AH35" s="59"/>
      <c r="AI35" s="59"/>
      <c r="AJ35" s="58" t="n">
        <f aca="false">IF($A35="SP",$AF35*'Cost Drivers'!$B$28,0)+IF($A35="SU",$AF35*'Cost Drivers'!$F$28,0)+IF($A35="FW",$AF35*'Cost Drivers'!$J$28,0)+IF($A35="SP",$AG35*'Cost Drivers'!$C$28,0)+IF($A35="SU",$AG35*'Cost Drivers'!$G$28,0)+IF($A35="FW",$AG35*'Cost Drivers'!$K$28,0)+IF($A35="SP",$AH35*'Cost Drivers'!$D$28,0)+IF($A35="SU",$AH35*'Cost Drivers'!$H$28,0)+IF($A35="FW",$AH35*'Cost Drivers'!$L$28,0)+IF($A35="SP",$AI35*'Cost Drivers'!$E$28,0)+IF($A35="SU",$AI35*'Cost Drivers'!$I$28,0)+IF($A35="FW",$AI35*'Cost Drivers'!$M$28,0)</f>
        <v>0</v>
      </c>
      <c r="AK35" s="58" t="n">
        <f aca="false">Q35+R35+Y35+Z35+AE35+AJ35</f>
        <v>0</v>
      </c>
      <c r="AL35" s="27"/>
    </row>
    <row r="36" s="60" customFormat="true" ht="15" hidden="false" customHeight="false" outlineLevel="0" collapsed="false">
      <c r="A36" s="0" t="n">
        <f aca="false">+TimeTblData_download!B28</f>
        <v>0</v>
      </c>
      <c r="B36" s="0" t="n">
        <f aca="false">+TimeTblData_download!C28</f>
        <v>0</v>
      </c>
      <c r="C36" s="0" t="n">
        <f aca="false">+TimeTblData_download!D28</f>
        <v>0</v>
      </c>
      <c r="D36" s="56"/>
      <c r="E36" s="0" t="n">
        <f aca="false">+TimeTblData_download!E28</f>
        <v>0</v>
      </c>
      <c r="F36" s="0" t="n">
        <f aca="false">+TimeTblData_download!F28</f>
        <v>0</v>
      </c>
      <c r="G36" s="0" t="n">
        <f aca="false">+TimeTblData_download!H28</f>
        <v>0</v>
      </c>
      <c r="H36" s="0" t="n">
        <f aca="false">+TimeTblData_download!I28</f>
        <v>0</v>
      </c>
      <c r="I36" s="0" t="n">
        <f aca="false">+TimeTblData_download!BM28</f>
        <v>0</v>
      </c>
      <c r="J36" s="0" t="n">
        <f aca="false">+TimeTblData_download!BN28</f>
        <v>0</v>
      </c>
      <c r="K36" s="0" t="n">
        <f aca="false">+TimeTblData_download!AR28</f>
        <v>0</v>
      </c>
      <c r="L36" s="0" t="n">
        <f aca="false">+TimeTblData_download!AU28</f>
        <v>0</v>
      </c>
      <c r="M36" s="59"/>
      <c r="N36" s="59"/>
      <c r="O36" s="57"/>
      <c r="P36" s="57"/>
      <c r="Q36" s="58" t="n">
        <f aca="false">IF($A36="SP",$D36*$O36*'Cost Drivers'!$B$10,0)+IF($A36="SU",$D36*$O36*'Cost Drivers'!$D$10,0)+IF($A36="FW",$D36*$O36*'Cost Drivers'!$F$10,0)</f>
        <v>0</v>
      </c>
      <c r="R36" s="58" t="n">
        <f aca="false">IF($A36="SP",$D36*$P36*'Cost Drivers'!$C$10,0)+IF($A36="SU",$D36*$P36*'Cost Drivers'!$E$10,0)+IF($A36="FW",$D36*$P36*'Cost Drivers'!$G$10,0)</f>
        <v>0</v>
      </c>
      <c r="S36" s="59"/>
      <c r="T36" s="59"/>
      <c r="U36" s="59"/>
      <c r="V36" s="59"/>
      <c r="W36" s="57"/>
      <c r="X36" s="59"/>
      <c r="Y36" s="58" t="n">
        <f aca="false">IF($A36="SP",$D36*$T36*'Cost Drivers'!$B$10,0)+IF($A36="SU",$D36*$T36*'Cost Drivers'!$D$10,0)+IF($A36="FW",$D36*$T36*'Cost Drivers'!$F$10,0)</f>
        <v>0</v>
      </c>
      <c r="Z36" s="58" t="n">
        <f aca="false">IF($A36="SP",$D36*$U36*'Cost Drivers'!$B$16,0)+IF($A36="SU",$D36*$U36*'Cost Drivers'!$E$16,0)+IF($A36="FW",$D36*$U36*'Cost Drivers'!$H$16,0)+IF($A36="SP",$D36*$V36*'Cost Drivers'!$C$16,0)+IF($A36="SU",$D36*$V36*'Cost Drivers'!$F$16,0)+IF($A36="FW",$D36*$V36*'Cost Drivers'!$I$16,0)+IF($A36="SP",$D36*$W36*'Cost Drivers'!$D$16,0)+IF($A36="SU",$D36*$W36*'Cost Drivers'!$G$16,0)+IF($A36="FW",$D36*$W36*'Cost Drivers'!$J$16,0)+$X36*'Cost Drivers'!$H$16/120</f>
        <v>0</v>
      </c>
      <c r="AA36" s="59"/>
      <c r="AB36" s="59"/>
      <c r="AC36" s="59"/>
      <c r="AD36" s="59"/>
      <c r="AE36" s="58" t="n">
        <f aca="false">IF($A36="SP",$AA36*$AD36*'Cost Drivers'!$B$22,0)+IF($A36="SU",$AA36*$AD36*'Cost Drivers'!$E$22,0)+IF($A36="FW",$AA36*$AD36*'Cost Drivers'!$H$22,0)+IF($A36="SP",$AB36*$AD36*'Cost Drivers'!$C$22,0)+IF($A36="SU",$AB36*$AD36*'Cost Drivers'!$F$22,0)+IF($A36="FW",$AB36*$AD36*'Cost Drivers'!$I$22,0)+IF($A36="SP",$AC36*$AD36*'Cost Drivers'!$D$22,0)+IF($A36="SU",$AC36*$AD36*'Cost Drivers'!$G$22,0)+IF($A36="FW",$AC36*$AD36*'Cost Drivers'!$J$22,0)</f>
        <v>0</v>
      </c>
      <c r="AF36" s="59"/>
      <c r="AG36" s="57"/>
      <c r="AH36" s="59"/>
      <c r="AI36" s="59"/>
      <c r="AJ36" s="58" t="n">
        <f aca="false">IF($A36="SP",$AF36*'Cost Drivers'!$B$28,0)+IF($A36="SU",$AF36*'Cost Drivers'!$F$28,0)+IF($A36="FW",$AF36*'Cost Drivers'!$J$28,0)+IF($A36="SP",$AG36*'Cost Drivers'!$C$28,0)+IF($A36="SU",$AG36*'Cost Drivers'!$G$28,0)+IF($A36="FW",$AG36*'Cost Drivers'!$K$28,0)+IF($A36="SP",$AH36*'Cost Drivers'!$D$28,0)+IF($A36="SU",$AH36*'Cost Drivers'!$H$28,0)+IF($A36="FW",$AH36*'Cost Drivers'!$L$28,0)+IF($A36="SP",$AI36*'Cost Drivers'!$E$28,0)+IF($A36="SU",$AI36*'Cost Drivers'!$I$28,0)+IF($A36="FW",$AI36*'Cost Drivers'!$M$28,0)</f>
        <v>0</v>
      </c>
      <c r="AK36" s="58" t="n">
        <f aca="false">Q36+R36+Y36+Z36+AE36+AJ36</f>
        <v>0</v>
      </c>
      <c r="AL36" s="27"/>
    </row>
    <row r="37" s="60" customFormat="true" ht="15" hidden="false" customHeight="false" outlineLevel="0" collapsed="false">
      <c r="A37" s="0" t="n">
        <f aca="false">+TimeTblData_download!B29</f>
        <v>0</v>
      </c>
      <c r="B37" s="0" t="n">
        <f aca="false">+TimeTblData_download!C29</f>
        <v>0</v>
      </c>
      <c r="C37" s="0" t="n">
        <f aca="false">+TimeTblData_download!D29</f>
        <v>0</v>
      </c>
      <c r="D37" s="56"/>
      <c r="E37" s="0" t="n">
        <f aca="false">+TimeTblData_download!E29</f>
        <v>0</v>
      </c>
      <c r="F37" s="0" t="n">
        <f aca="false">+TimeTblData_download!F29</f>
        <v>0</v>
      </c>
      <c r="G37" s="0" t="n">
        <f aca="false">+TimeTblData_download!H29</f>
        <v>0</v>
      </c>
      <c r="H37" s="0" t="n">
        <f aca="false">+TimeTblData_download!I29</f>
        <v>0</v>
      </c>
      <c r="I37" s="0" t="n">
        <f aca="false">+TimeTblData_download!BM29</f>
        <v>0</v>
      </c>
      <c r="J37" s="0" t="n">
        <f aca="false">+TimeTblData_download!BN29</f>
        <v>0</v>
      </c>
      <c r="K37" s="0" t="n">
        <f aca="false">+TimeTblData_download!AR29</f>
        <v>0</v>
      </c>
      <c r="L37" s="0" t="n">
        <f aca="false">+TimeTblData_download!AU29</f>
        <v>0</v>
      </c>
      <c r="M37" s="59"/>
      <c r="N37" s="59"/>
      <c r="O37" s="57"/>
      <c r="P37" s="57"/>
      <c r="Q37" s="58" t="n">
        <f aca="false">IF($A37="SP",$D37*$O37*'Cost Drivers'!$B$10,0)+IF($A37="SU",$D37*$O37*'Cost Drivers'!$D$10,0)+IF($A37="FW",$D37*$O37*'Cost Drivers'!$F$10,0)</f>
        <v>0</v>
      </c>
      <c r="R37" s="58" t="n">
        <f aca="false">IF($A37="SP",$D37*$P37*'Cost Drivers'!$C$10,0)+IF($A37="SU",$D37*$P37*'Cost Drivers'!$E$10,0)+IF($A37="FW",$D37*$P37*'Cost Drivers'!$G$10,0)</f>
        <v>0</v>
      </c>
      <c r="S37" s="59"/>
      <c r="T37" s="59"/>
      <c r="U37" s="59"/>
      <c r="V37" s="59"/>
      <c r="W37" s="57"/>
      <c r="X37" s="59"/>
      <c r="Y37" s="58" t="n">
        <f aca="false">IF($A37="SP",$D37*$T37*'Cost Drivers'!$B$10,0)+IF($A37="SU",$D37*$T37*'Cost Drivers'!$D$10,0)+IF($A37="FW",$D37*$T37*'Cost Drivers'!$F$10,0)</f>
        <v>0</v>
      </c>
      <c r="Z37" s="58" t="n">
        <f aca="false">IF($A37="SP",$D37*$U37*'Cost Drivers'!$B$16,0)+IF($A37="SU",$D37*$U37*'Cost Drivers'!$E$16,0)+IF($A37="FW",$D37*$U37*'Cost Drivers'!$H$16,0)+IF($A37="SP",$D37*$V37*'Cost Drivers'!$C$16,0)+IF($A37="SU",$D37*$V37*'Cost Drivers'!$F$16,0)+IF($A37="FW",$D37*$V37*'Cost Drivers'!$I$16,0)+IF($A37="SP",$D37*$W37*'Cost Drivers'!$D$16,0)+IF($A37="SU",$D37*$W37*'Cost Drivers'!$G$16,0)+IF($A37="FW",$D37*$W37*'Cost Drivers'!$J$16,0)+$X37*'Cost Drivers'!$H$16/120</f>
        <v>0</v>
      </c>
      <c r="AA37" s="59"/>
      <c r="AB37" s="59"/>
      <c r="AC37" s="59"/>
      <c r="AD37" s="59"/>
      <c r="AE37" s="58" t="n">
        <f aca="false">IF($A37="SP",$AA37*$AD37*'Cost Drivers'!$B$22,0)+IF($A37="SU",$AA37*$AD37*'Cost Drivers'!$E$22,0)+IF($A37="FW",$AA37*$AD37*'Cost Drivers'!$H$22,0)+IF($A37="SP",$AB37*$AD37*'Cost Drivers'!$C$22,0)+IF($A37="SU",$AB37*$AD37*'Cost Drivers'!$F$22,0)+IF($A37="FW",$AB37*$AD37*'Cost Drivers'!$I$22,0)+IF($A37="SP",$AC37*$AD37*'Cost Drivers'!$D$22,0)+IF($A37="SU",$AC37*$AD37*'Cost Drivers'!$G$22,0)+IF($A37="FW",$AC37*$AD37*'Cost Drivers'!$J$22,0)</f>
        <v>0</v>
      </c>
      <c r="AF37" s="59"/>
      <c r="AG37" s="57"/>
      <c r="AH37" s="59"/>
      <c r="AI37" s="59"/>
      <c r="AJ37" s="58" t="n">
        <f aca="false">IF($A37="SP",$AF37*'Cost Drivers'!$B$28,0)+IF($A37="SU",$AF37*'Cost Drivers'!$F$28,0)+IF($A37="FW",$AF37*'Cost Drivers'!$J$28,0)+IF($A37="SP",$AG37*'Cost Drivers'!$C$28,0)+IF($A37="SU",$AG37*'Cost Drivers'!$G$28,0)+IF($A37="FW",$AG37*'Cost Drivers'!$K$28,0)+IF($A37="SP",$AH37*'Cost Drivers'!$D$28,0)+IF($A37="SU",$AH37*'Cost Drivers'!$H$28,0)+IF($A37="FW",$AH37*'Cost Drivers'!$L$28,0)+IF($A37="SP",$AI37*'Cost Drivers'!$E$28,0)+IF($A37="SU",$AI37*'Cost Drivers'!$I$28,0)+IF($A37="FW",$AI37*'Cost Drivers'!$M$28,0)</f>
        <v>0</v>
      </c>
      <c r="AK37" s="58" t="n">
        <f aca="false">Q37+R37+Y37+Z37+AE37+AJ37</f>
        <v>0</v>
      </c>
      <c r="AL37" s="27"/>
    </row>
    <row r="38" s="60" customFormat="true" ht="15" hidden="false" customHeight="false" outlineLevel="0" collapsed="false">
      <c r="A38" s="0" t="n">
        <f aca="false">+TimeTblData_download!B30</f>
        <v>0</v>
      </c>
      <c r="B38" s="0" t="n">
        <f aca="false">+TimeTblData_download!C30</f>
        <v>0</v>
      </c>
      <c r="C38" s="0" t="n">
        <f aca="false">+TimeTblData_download!D30</f>
        <v>0</v>
      </c>
      <c r="D38" s="56"/>
      <c r="E38" s="0" t="n">
        <f aca="false">+TimeTblData_download!E30</f>
        <v>0</v>
      </c>
      <c r="F38" s="0" t="n">
        <f aca="false">+TimeTblData_download!F30</f>
        <v>0</v>
      </c>
      <c r="G38" s="0" t="n">
        <f aca="false">+TimeTblData_download!H30</f>
        <v>0</v>
      </c>
      <c r="H38" s="0" t="n">
        <f aca="false">+TimeTblData_download!I30</f>
        <v>0</v>
      </c>
      <c r="I38" s="0" t="n">
        <f aca="false">+TimeTblData_download!BM30</f>
        <v>0</v>
      </c>
      <c r="J38" s="0" t="n">
        <f aca="false">+TimeTblData_download!BN30</f>
        <v>0</v>
      </c>
      <c r="K38" s="0" t="n">
        <f aca="false">+TimeTblData_download!AR30</f>
        <v>0</v>
      </c>
      <c r="L38" s="0" t="n">
        <f aca="false">+TimeTblData_download!AU30</f>
        <v>0</v>
      </c>
      <c r="M38" s="59"/>
      <c r="N38" s="59"/>
      <c r="O38" s="57"/>
      <c r="P38" s="57"/>
      <c r="Q38" s="58" t="n">
        <f aca="false">IF($A38="SP",$D38*$O38*'Cost Drivers'!$B$10,0)+IF($A38="SU",$D38*$O38*'Cost Drivers'!$D$10,0)+IF($A38="FW",$D38*$O38*'Cost Drivers'!$F$10,0)</f>
        <v>0</v>
      </c>
      <c r="R38" s="58" t="n">
        <f aca="false">IF($A38="SP",$D38*$P38*'Cost Drivers'!$C$10,0)+IF($A38="SU",$D38*$P38*'Cost Drivers'!$E$10,0)+IF($A38="FW",$D38*$P38*'Cost Drivers'!$G$10,0)</f>
        <v>0</v>
      </c>
      <c r="S38" s="59"/>
      <c r="T38" s="59"/>
      <c r="U38" s="59"/>
      <c r="V38" s="59"/>
      <c r="W38" s="57"/>
      <c r="X38" s="59"/>
      <c r="Y38" s="58" t="n">
        <f aca="false">IF($A38="SP",$D38*$T38*'Cost Drivers'!$B$10,0)+IF($A38="SU",$D38*$T38*'Cost Drivers'!$D$10,0)+IF($A38="FW",$D38*$T38*'Cost Drivers'!$F$10,0)</f>
        <v>0</v>
      </c>
      <c r="Z38" s="58" t="n">
        <f aca="false">IF($A38="SP",$D38*$U38*'Cost Drivers'!$B$16,0)+IF($A38="SU",$D38*$U38*'Cost Drivers'!$E$16,0)+IF($A38="FW",$D38*$U38*'Cost Drivers'!$H$16,0)+IF($A38="SP",$D38*$V38*'Cost Drivers'!$C$16,0)+IF($A38="SU",$D38*$V38*'Cost Drivers'!$F$16,0)+IF($A38="FW",$D38*$V38*'Cost Drivers'!$I$16,0)+IF($A38="SP",$D38*$W38*'Cost Drivers'!$D$16,0)+IF($A38="SU",$D38*$W38*'Cost Drivers'!$G$16,0)+IF($A38="FW",$D38*$W38*'Cost Drivers'!$J$16,0)+$X38*'Cost Drivers'!$H$16/120</f>
        <v>0</v>
      </c>
      <c r="AA38" s="59"/>
      <c r="AB38" s="59"/>
      <c r="AC38" s="59"/>
      <c r="AD38" s="59"/>
      <c r="AE38" s="58" t="n">
        <f aca="false">IF($A38="SP",$AA38*$AD38*'Cost Drivers'!$B$22,0)+IF($A38="SU",$AA38*$AD38*'Cost Drivers'!$E$22,0)+IF($A38="FW",$AA38*$AD38*'Cost Drivers'!$H$22,0)+IF($A38="SP",$AB38*$AD38*'Cost Drivers'!$C$22,0)+IF($A38="SU",$AB38*$AD38*'Cost Drivers'!$F$22,0)+IF($A38="FW",$AB38*$AD38*'Cost Drivers'!$I$22,0)+IF($A38="SP",$AC38*$AD38*'Cost Drivers'!$D$22,0)+IF($A38="SU",$AC38*$AD38*'Cost Drivers'!$G$22,0)+IF($A38="FW",$AC38*$AD38*'Cost Drivers'!$J$22,0)</f>
        <v>0</v>
      </c>
      <c r="AF38" s="59"/>
      <c r="AG38" s="57"/>
      <c r="AH38" s="59"/>
      <c r="AI38" s="59"/>
      <c r="AJ38" s="58" t="n">
        <f aca="false">IF($A38="SP",$AF38*'Cost Drivers'!$B$28,0)+IF($A38="SU",$AF38*'Cost Drivers'!$F$28,0)+IF($A38="FW",$AF38*'Cost Drivers'!$J$28,0)+IF($A38="SP",$AG38*'Cost Drivers'!$C$28,0)+IF($A38="SU",$AG38*'Cost Drivers'!$G$28,0)+IF($A38="FW",$AG38*'Cost Drivers'!$K$28,0)+IF($A38="SP",$AH38*'Cost Drivers'!$D$28,0)+IF($A38="SU",$AH38*'Cost Drivers'!$H$28,0)+IF($A38="FW",$AH38*'Cost Drivers'!$L$28,0)+IF($A38="SP",$AI38*'Cost Drivers'!$E$28,0)+IF($A38="SU",$AI38*'Cost Drivers'!$I$28,0)+IF($A38="FW",$AI38*'Cost Drivers'!$M$28,0)</f>
        <v>0</v>
      </c>
      <c r="AK38" s="58" t="n">
        <f aca="false">Q38+R38+Y38+Z38+AE38+AJ38</f>
        <v>0</v>
      </c>
      <c r="AL38" s="27"/>
    </row>
    <row r="39" s="60" customFormat="true" ht="15" hidden="false" customHeight="false" outlineLevel="0" collapsed="false">
      <c r="A39" s="0" t="n">
        <f aca="false">+TimeTblData_download!B31</f>
        <v>0</v>
      </c>
      <c r="B39" s="0" t="n">
        <f aca="false">+TimeTblData_download!C31</f>
        <v>0</v>
      </c>
      <c r="C39" s="0" t="n">
        <f aca="false">+TimeTblData_download!D31</f>
        <v>0</v>
      </c>
      <c r="D39" s="56"/>
      <c r="E39" s="0" t="n">
        <f aca="false">+TimeTblData_download!E31</f>
        <v>0</v>
      </c>
      <c r="F39" s="0" t="n">
        <f aca="false">+TimeTblData_download!F31</f>
        <v>0</v>
      </c>
      <c r="G39" s="0" t="n">
        <f aca="false">+TimeTblData_download!H31</f>
        <v>0</v>
      </c>
      <c r="H39" s="0" t="n">
        <f aca="false">+TimeTblData_download!I31</f>
        <v>0</v>
      </c>
      <c r="I39" s="0" t="n">
        <f aca="false">+TimeTblData_download!BM31</f>
        <v>0</v>
      </c>
      <c r="J39" s="0" t="n">
        <f aca="false">+TimeTblData_download!BN31</f>
        <v>0</v>
      </c>
      <c r="K39" s="0" t="n">
        <f aca="false">+TimeTblData_download!AR31</f>
        <v>0</v>
      </c>
      <c r="L39" s="0" t="n">
        <f aca="false">+TimeTblData_download!AU31</f>
        <v>0</v>
      </c>
      <c r="M39" s="59"/>
      <c r="N39" s="59"/>
      <c r="O39" s="57"/>
      <c r="P39" s="57"/>
      <c r="Q39" s="58" t="n">
        <f aca="false">IF($A39="SP",$D39*$O39*'Cost Drivers'!$B$10,0)+IF($A39="SU",$D39*$O39*'Cost Drivers'!$D$10,0)+IF($A39="FW",$D39*$O39*'Cost Drivers'!$F$10,0)</f>
        <v>0</v>
      </c>
      <c r="R39" s="58" t="n">
        <f aca="false">IF($A39="SP",$D39*$P39*'Cost Drivers'!$C$10,0)+IF($A39="SU",$D39*$P39*'Cost Drivers'!$E$10,0)+IF($A39="FW",$D39*$P39*'Cost Drivers'!$G$10,0)</f>
        <v>0</v>
      </c>
      <c r="S39" s="59"/>
      <c r="T39" s="59"/>
      <c r="U39" s="59"/>
      <c r="V39" s="59"/>
      <c r="W39" s="57"/>
      <c r="X39" s="59"/>
      <c r="Y39" s="58" t="n">
        <f aca="false">IF($A39="SP",$D39*$T39*'Cost Drivers'!$B$10,0)+IF($A39="SU",$D39*$T39*'Cost Drivers'!$D$10,0)+IF($A39="FW",$D39*$T39*'Cost Drivers'!$F$10,0)</f>
        <v>0</v>
      </c>
      <c r="Z39" s="58" t="n">
        <f aca="false">IF($A39="SP",$D39*$U39*'Cost Drivers'!$B$16,0)+IF($A39="SU",$D39*$U39*'Cost Drivers'!$E$16,0)+IF($A39="FW",$D39*$U39*'Cost Drivers'!$H$16,0)+IF($A39="SP",$D39*$V39*'Cost Drivers'!$C$16,0)+IF($A39="SU",$D39*$V39*'Cost Drivers'!$F$16,0)+IF($A39="FW",$D39*$V39*'Cost Drivers'!$I$16,0)+IF($A39="SP",$D39*$W39*'Cost Drivers'!$D$16,0)+IF($A39="SU",$D39*$W39*'Cost Drivers'!$G$16,0)+IF($A39="FW",$D39*$W39*'Cost Drivers'!$J$16,0)+$X39*'Cost Drivers'!$H$16/120</f>
        <v>0</v>
      </c>
      <c r="AA39" s="59"/>
      <c r="AB39" s="59"/>
      <c r="AC39" s="59"/>
      <c r="AD39" s="59"/>
      <c r="AE39" s="58" t="n">
        <f aca="false">IF($A39="SP",$AA39*$AD39*'Cost Drivers'!$B$22,0)+IF($A39="SU",$AA39*$AD39*'Cost Drivers'!$E$22,0)+IF($A39="FW",$AA39*$AD39*'Cost Drivers'!$H$22,0)+IF($A39="SP",$AB39*$AD39*'Cost Drivers'!$C$22,0)+IF($A39="SU",$AB39*$AD39*'Cost Drivers'!$F$22,0)+IF($A39="FW",$AB39*$AD39*'Cost Drivers'!$I$22,0)+IF($A39="SP",$AC39*$AD39*'Cost Drivers'!$D$22,0)+IF($A39="SU",$AC39*$AD39*'Cost Drivers'!$G$22,0)+IF($A39="FW",$AC39*$AD39*'Cost Drivers'!$J$22,0)</f>
        <v>0</v>
      </c>
      <c r="AF39" s="59"/>
      <c r="AG39" s="59"/>
      <c r="AH39" s="59"/>
      <c r="AI39" s="59"/>
      <c r="AJ39" s="58" t="n">
        <f aca="false">IF($A39="SP",$AF39*'Cost Drivers'!$B$28,0)+IF($A39="SU",$AF39*'Cost Drivers'!$F$28,0)+IF($A39="FW",$AF39*'Cost Drivers'!$J$28,0)+IF($A39="SP",$AG39*'Cost Drivers'!$C$28,0)+IF($A39="SU",$AG39*'Cost Drivers'!$G$28,0)+IF($A39="FW",$AG39*'Cost Drivers'!$K$28,0)+IF($A39="SP",$AH39*'Cost Drivers'!$D$28,0)+IF($A39="SU",$AH39*'Cost Drivers'!$H$28,0)+IF($A39="FW",$AH39*'Cost Drivers'!$L$28,0)+IF($A39="SP",$AI39*'Cost Drivers'!$E$28,0)+IF($A39="SU",$AI39*'Cost Drivers'!$I$28,0)+IF($A39="FW",$AI39*'Cost Drivers'!$M$28,0)</f>
        <v>0</v>
      </c>
      <c r="AK39" s="58" t="n">
        <f aca="false">Q39+R39+Y39+Z39+AE39+AJ39</f>
        <v>0</v>
      </c>
      <c r="AL39" s="27"/>
    </row>
    <row r="40" s="60" customFormat="true" ht="15" hidden="false" customHeight="false" outlineLevel="0" collapsed="false">
      <c r="A40" s="0" t="n">
        <f aca="false">+TimeTblData_download!B32</f>
        <v>0</v>
      </c>
      <c r="B40" s="0" t="n">
        <f aca="false">+TimeTblData_download!C32</f>
        <v>0</v>
      </c>
      <c r="C40" s="0" t="n">
        <f aca="false">+TimeTblData_download!D32</f>
        <v>0</v>
      </c>
      <c r="D40" s="56"/>
      <c r="E40" s="0" t="n">
        <f aca="false">+TimeTblData_download!E32</f>
        <v>0</v>
      </c>
      <c r="F40" s="0" t="n">
        <f aca="false">+TimeTblData_download!F32</f>
        <v>0</v>
      </c>
      <c r="G40" s="0" t="n">
        <f aca="false">+TimeTblData_download!H32</f>
        <v>0</v>
      </c>
      <c r="H40" s="0" t="n">
        <f aca="false">+TimeTblData_download!I32</f>
        <v>0</v>
      </c>
      <c r="I40" s="0" t="n">
        <f aca="false">+TimeTblData_download!BM32</f>
        <v>0</v>
      </c>
      <c r="J40" s="0" t="n">
        <f aca="false">+TimeTblData_download!BN32</f>
        <v>0</v>
      </c>
      <c r="K40" s="0" t="n">
        <f aca="false">+TimeTblData_download!AR32</f>
        <v>0</v>
      </c>
      <c r="L40" s="0" t="n">
        <f aca="false">+TimeTblData_download!AU32</f>
        <v>0</v>
      </c>
      <c r="M40" s="59"/>
      <c r="N40" s="59"/>
      <c r="O40" s="57"/>
      <c r="P40" s="57"/>
      <c r="Q40" s="58" t="n">
        <f aca="false">IF($A40="SP",$D40*$O40*'Cost Drivers'!$B$10,0)+IF($A40="SU",$D40*$O40*'Cost Drivers'!$D$10,0)+IF($A40="FW",$D40*$O40*'Cost Drivers'!$F$10,0)</f>
        <v>0</v>
      </c>
      <c r="R40" s="58" t="n">
        <f aca="false">IF($A40="SP",$D40*$P40*'Cost Drivers'!$C$10,0)+IF($A40="SU",$D40*$P40*'Cost Drivers'!$E$10,0)+IF($A40="FW",$D40*$P40*'Cost Drivers'!$G$10,0)</f>
        <v>0</v>
      </c>
      <c r="S40" s="59"/>
      <c r="T40" s="59"/>
      <c r="U40" s="59"/>
      <c r="V40" s="59"/>
      <c r="W40" s="57"/>
      <c r="X40" s="59"/>
      <c r="Y40" s="58" t="n">
        <f aca="false">IF($A40="SP",$D40*$T40*'Cost Drivers'!$B$10,0)+IF($A40="SU",$D40*$T40*'Cost Drivers'!$D$10,0)+IF($A40="FW",$D40*$T40*'Cost Drivers'!$F$10,0)</f>
        <v>0</v>
      </c>
      <c r="Z40" s="58" t="n">
        <f aca="false">IF($A40="SP",$D40*$U40*'Cost Drivers'!$B$16,0)+IF($A40="SU",$D40*$U40*'Cost Drivers'!$E$16,0)+IF($A40="FW",$D40*$U40*'Cost Drivers'!$H$16,0)+IF($A40="SP",$D40*$V40*'Cost Drivers'!$C$16,0)+IF($A40="SU",$D40*$V40*'Cost Drivers'!$F$16,0)+IF($A40="FW",$D40*$V40*'Cost Drivers'!$I$16,0)+IF($A40="SP",$D40*$W40*'Cost Drivers'!$D$16,0)+IF($A40="SU",$D40*$W40*'Cost Drivers'!$G$16,0)+IF($A40="FW",$D40*$W40*'Cost Drivers'!$J$16,0)+$X40*'Cost Drivers'!$H$16/120</f>
        <v>0</v>
      </c>
      <c r="AA40" s="59"/>
      <c r="AB40" s="59"/>
      <c r="AC40" s="59"/>
      <c r="AD40" s="59"/>
      <c r="AE40" s="58" t="n">
        <f aca="false">IF($A40="SP",$AA40*$AD40*'Cost Drivers'!$B$22,0)+IF($A40="SU",$AA40*$AD40*'Cost Drivers'!$E$22,0)+IF($A40="FW",$AA40*$AD40*'Cost Drivers'!$H$22,0)+IF($A40="SP",$AB40*$AD40*'Cost Drivers'!$C$22,0)+IF($A40="SU",$AB40*$AD40*'Cost Drivers'!$F$22,0)+IF($A40="FW",$AB40*$AD40*'Cost Drivers'!$I$22,0)+IF($A40="SP",$AC40*$AD40*'Cost Drivers'!$D$22,0)+IF($A40="SU",$AC40*$AD40*'Cost Drivers'!$G$22,0)+IF($A40="FW",$AC40*$AD40*'Cost Drivers'!$J$22,0)</f>
        <v>0</v>
      </c>
      <c r="AF40" s="59"/>
      <c r="AG40" s="59"/>
      <c r="AH40" s="59"/>
      <c r="AI40" s="59"/>
      <c r="AJ40" s="58" t="n">
        <f aca="false">IF($A40="SP",$AF40*'Cost Drivers'!$B$28,0)+IF($A40="SU",$AF40*'Cost Drivers'!$F$28,0)+IF($A40="FW",$AF40*'Cost Drivers'!$J$28,0)+IF($A40="SP",$AG40*'Cost Drivers'!$C$28,0)+IF($A40="SU",$AG40*'Cost Drivers'!$G$28,0)+IF($A40="FW",$AG40*'Cost Drivers'!$K$28,0)+IF($A40="SP",$AH40*'Cost Drivers'!$D$28,0)+IF($A40="SU",$AH40*'Cost Drivers'!$H$28,0)+IF($A40="FW",$AH40*'Cost Drivers'!$L$28,0)+IF($A40="SP",$AI40*'Cost Drivers'!$E$28,0)+IF($A40="SU",$AI40*'Cost Drivers'!$I$28,0)+IF($A40="FW",$AI40*'Cost Drivers'!$M$28,0)</f>
        <v>0</v>
      </c>
      <c r="AK40" s="58" t="n">
        <f aca="false">Q40+R40+Y40+Z40+AE40+AJ40</f>
        <v>0</v>
      </c>
      <c r="AL40" s="27"/>
    </row>
    <row r="41" s="60" customFormat="true" ht="15" hidden="false" customHeight="false" outlineLevel="0" collapsed="false">
      <c r="A41" s="0" t="n">
        <f aca="false">+TimeTblData_download!B33</f>
        <v>0</v>
      </c>
      <c r="B41" s="0" t="n">
        <f aca="false">+TimeTblData_download!C33</f>
        <v>0</v>
      </c>
      <c r="C41" s="0" t="n">
        <f aca="false">+TimeTblData_download!D33</f>
        <v>0</v>
      </c>
      <c r="D41" s="56"/>
      <c r="E41" s="0" t="n">
        <f aca="false">+TimeTblData_download!E33</f>
        <v>0</v>
      </c>
      <c r="F41" s="0" t="n">
        <f aca="false">+TimeTblData_download!F33</f>
        <v>0</v>
      </c>
      <c r="G41" s="0" t="n">
        <f aca="false">+TimeTblData_download!H33</f>
        <v>0</v>
      </c>
      <c r="H41" s="0" t="n">
        <f aca="false">+TimeTblData_download!I33</f>
        <v>0</v>
      </c>
      <c r="I41" s="0" t="n">
        <f aca="false">+TimeTblData_download!BM33</f>
        <v>0</v>
      </c>
      <c r="J41" s="0" t="n">
        <f aca="false">+TimeTblData_download!BN33</f>
        <v>0</v>
      </c>
      <c r="K41" s="61" t="n">
        <f aca="false">+TimeTblData_download!AR33</f>
        <v>0</v>
      </c>
      <c r="L41" s="0" t="n">
        <f aca="false">+TimeTblData_download!AU33</f>
        <v>0</v>
      </c>
      <c r="M41" s="59"/>
      <c r="N41" s="59"/>
      <c r="O41" s="57"/>
      <c r="P41" s="57"/>
      <c r="Q41" s="58" t="n">
        <f aca="false">IF($A41="SP",$D41*$O41*'Cost Drivers'!$B$10,0)+IF($A41="SU",$D41*$O41*'Cost Drivers'!$D$10,0)+IF($A41="FW",$D41*$O41*'Cost Drivers'!$F$10,0)</f>
        <v>0</v>
      </c>
      <c r="R41" s="58" t="n">
        <f aca="false">IF($A41="SP",$D41*$P41*'Cost Drivers'!$C$10,0)+IF($A41="SU",$D41*$P41*'Cost Drivers'!$E$10,0)+IF($A41="FW",$D41*$P41*'Cost Drivers'!$G$10,0)</f>
        <v>0</v>
      </c>
      <c r="S41" s="59"/>
      <c r="T41" s="59"/>
      <c r="U41" s="59"/>
      <c r="V41" s="59"/>
      <c r="W41" s="57"/>
      <c r="X41" s="59"/>
      <c r="Y41" s="58" t="n">
        <f aca="false">IF($A41="SP",$D41*$T41*'Cost Drivers'!$B$10,0)+IF($A41="SU",$D41*$T41*'Cost Drivers'!$D$10,0)+IF($A41="FW",$D41*$T41*'Cost Drivers'!$F$10,0)</f>
        <v>0</v>
      </c>
      <c r="Z41" s="58" t="n">
        <f aca="false">IF($A41="SP",$D41*$U41*'Cost Drivers'!$B$16,0)+IF($A41="SU",$D41*$U41*'Cost Drivers'!$E$16,0)+IF($A41="FW",$D41*$U41*'Cost Drivers'!$H$16,0)+IF($A41="SP",$D41*$V41*'Cost Drivers'!$C$16,0)+IF($A41="SU",$D41*$V41*'Cost Drivers'!$F$16,0)+IF($A41="FW",$D41*$V41*'Cost Drivers'!$I$16,0)+IF($A41="SP",$D41*$W41*'Cost Drivers'!$D$16,0)+IF($A41="SU",$D41*$W41*'Cost Drivers'!$G$16,0)+IF($A41="FW",$D41*$W41*'Cost Drivers'!$J$16,0)+$X41*'Cost Drivers'!$H$16/120</f>
        <v>0</v>
      </c>
      <c r="AA41" s="59"/>
      <c r="AB41" s="59"/>
      <c r="AC41" s="59"/>
      <c r="AD41" s="59"/>
      <c r="AE41" s="58" t="n">
        <f aca="false">IF($A41="SP",$AA41*$AD41*'Cost Drivers'!$B$22,0)+IF($A41="SU",$AA41*$AD41*'Cost Drivers'!$E$22,0)+IF($A41="FW",$AA41*$AD41*'Cost Drivers'!$H$22,0)+IF($A41="SP",$AB41*$AD41*'Cost Drivers'!$C$22,0)+IF($A41="SU",$AB41*$AD41*'Cost Drivers'!$F$22,0)+IF($A41="FW",$AB41*$AD41*'Cost Drivers'!$I$22,0)+IF($A41="SP",$AC41*$AD41*'Cost Drivers'!$D$22,0)+IF($A41="SU",$AC41*$AD41*'Cost Drivers'!$G$22,0)+IF($A41="FW",$AC41*$AD41*'Cost Drivers'!$J$22,0)</f>
        <v>0</v>
      </c>
      <c r="AF41" s="59"/>
      <c r="AG41" s="59"/>
      <c r="AH41" s="59"/>
      <c r="AI41" s="59"/>
      <c r="AJ41" s="58" t="n">
        <f aca="false">IF($A41="SP",$AF41*'Cost Drivers'!$B$28,0)+IF($A41="SU",$AF41*'Cost Drivers'!$F$28,0)+IF($A41="FW",$AF41*'Cost Drivers'!$J$28,0)+IF($A41="SP",$AG41*'Cost Drivers'!$C$28,0)+IF($A41="SU",$AG41*'Cost Drivers'!$G$28,0)+IF($A41="FW",$AG41*'Cost Drivers'!$K$28,0)+IF($A41="SP",$AH41*'Cost Drivers'!$D$28,0)+IF($A41="SU",$AH41*'Cost Drivers'!$H$28,0)+IF($A41="FW",$AH41*'Cost Drivers'!$L$28,0)+IF($A41="SP",$AI41*'Cost Drivers'!$E$28,0)+IF($A41="SU",$AI41*'Cost Drivers'!$I$28,0)+IF($A41="FW",$AI41*'Cost Drivers'!$M$28,0)</f>
        <v>0</v>
      </c>
      <c r="AK41" s="58" t="n">
        <f aca="false">Q41+R41+Y41+Z41+AE41+AJ41</f>
        <v>0</v>
      </c>
      <c r="AL41" s="27"/>
    </row>
    <row r="42" s="60" customFormat="true" ht="15" hidden="false" customHeight="false" outlineLevel="0" collapsed="false">
      <c r="A42" s="0" t="n">
        <f aca="false">+TimeTblData_download!B34</f>
        <v>0</v>
      </c>
      <c r="B42" s="0" t="n">
        <f aca="false">+TimeTblData_download!C34</f>
        <v>0</v>
      </c>
      <c r="C42" s="0" t="n">
        <f aca="false">+TimeTblData_download!D34</f>
        <v>0</v>
      </c>
      <c r="D42" s="56"/>
      <c r="E42" s="0" t="n">
        <f aca="false">+TimeTblData_download!E34</f>
        <v>0</v>
      </c>
      <c r="F42" s="0" t="n">
        <f aca="false">+TimeTblData_download!F34</f>
        <v>0</v>
      </c>
      <c r="G42" s="0" t="n">
        <f aca="false">+TimeTblData_download!H34</f>
        <v>0</v>
      </c>
      <c r="H42" s="0" t="n">
        <f aca="false">+TimeTblData_download!I34</f>
        <v>0</v>
      </c>
      <c r="I42" s="0" t="n">
        <f aca="false">+TimeTblData_download!BM34</f>
        <v>0</v>
      </c>
      <c r="J42" s="0" t="n">
        <f aca="false">+TimeTblData_download!BN34</f>
        <v>0</v>
      </c>
      <c r="K42" s="0" t="n">
        <f aca="false">+TimeTblData_download!AR34</f>
        <v>0</v>
      </c>
      <c r="L42" s="0" t="n">
        <f aca="false">+TimeTblData_download!AU34</f>
        <v>0</v>
      </c>
      <c r="M42" s="59"/>
      <c r="N42" s="59"/>
      <c r="O42" s="57"/>
      <c r="P42" s="57"/>
      <c r="Q42" s="58" t="n">
        <f aca="false">IF($A42="SP",$D42*$O42*'Cost Drivers'!$B$10,0)+IF($A42="SU",$D42*$O42*'Cost Drivers'!$D$10,0)+IF($A42="FW",$D42*$O42*'Cost Drivers'!$F$10,0)</f>
        <v>0</v>
      </c>
      <c r="R42" s="58" t="n">
        <f aca="false">IF($A42="SP",$D42*$P42*'Cost Drivers'!$C$10,0)+IF($A42="SU",$D42*$P42*'Cost Drivers'!$E$10,0)+IF($A42="FW",$D42*$P42*'Cost Drivers'!$G$10,0)</f>
        <v>0</v>
      </c>
      <c r="S42" s="59"/>
      <c r="T42" s="59"/>
      <c r="U42" s="59"/>
      <c r="V42" s="59"/>
      <c r="W42" s="57"/>
      <c r="X42" s="59"/>
      <c r="Y42" s="58" t="n">
        <f aca="false">IF($A42="SP",$D42*$T42*'Cost Drivers'!$B$10,0)+IF($A42="SU",$D42*$T42*'Cost Drivers'!$D$10,0)+IF($A42="FW",$D42*$T42*'Cost Drivers'!$F$10,0)</f>
        <v>0</v>
      </c>
      <c r="Z42" s="58" t="n">
        <f aca="false">IF($A42="SP",$D42*$U42*'Cost Drivers'!$B$16,0)+IF($A42="SU",$D42*$U42*'Cost Drivers'!$E$16,0)+IF($A42="FW",$D42*$U42*'Cost Drivers'!$H$16,0)+IF($A42="SP",$D42*$V42*'Cost Drivers'!$C$16,0)+IF($A42="SU",$D42*$V42*'Cost Drivers'!$F$16,0)+IF($A42="FW",$D42*$V42*'Cost Drivers'!$I$16,0)+IF($A42="SP",$D42*$W42*'Cost Drivers'!$D$16,0)+IF($A42="SU",$D42*$W42*'Cost Drivers'!$G$16,0)+IF($A42="FW",$D42*$W42*'Cost Drivers'!$J$16,0)+$X42*'Cost Drivers'!$H$16/120</f>
        <v>0</v>
      </c>
      <c r="AA42" s="59"/>
      <c r="AB42" s="59"/>
      <c r="AC42" s="59"/>
      <c r="AD42" s="59"/>
      <c r="AE42" s="58" t="n">
        <f aca="false">IF($A42="SP",$AA42*$AD42*'Cost Drivers'!$B$22,0)+IF($A42="SU",$AA42*$AD42*'Cost Drivers'!$E$22,0)+IF($A42="FW",$AA42*$AD42*'Cost Drivers'!$H$22,0)+IF($A42="SP",$AB42*$AD42*'Cost Drivers'!$C$22,0)+IF($A42="SU",$AB42*$AD42*'Cost Drivers'!$F$22,0)+IF($A42="FW",$AB42*$AD42*'Cost Drivers'!$I$22,0)+IF($A42="SP",$AC42*$AD42*'Cost Drivers'!$D$22,0)+IF($A42="SU",$AC42*$AD42*'Cost Drivers'!$G$22,0)+IF($A42="FW",$AC42*$AD42*'Cost Drivers'!$J$22,0)</f>
        <v>0</v>
      </c>
      <c r="AF42" s="59"/>
      <c r="AG42" s="59"/>
      <c r="AH42" s="59"/>
      <c r="AI42" s="59"/>
      <c r="AJ42" s="58" t="n">
        <f aca="false">IF($A42="SP",$AF42*'Cost Drivers'!$B$28,0)+IF($A42="SU",$AF42*'Cost Drivers'!$F$28,0)+IF($A42="FW",$AF42*'Cost Drivers'!$J$28,0)+IF($A42="SP",$AG42*'Cost Drivers'!$C$28,0)+IF($A42="SU",$AG42*'Cost Drivers'!$G$28,0)+IF($A42="FW",$AG42*'Cost Drivers'!$K$28,0)+IF($A42="SP",$AH42*'Cost Drivers'!$D$28,0)+IF($A42="SU",$AH42*'Cost Drivers'!$H$28,0)+IF($A42="FW",$AH42*'Cost Drivers'!$L$28,0)+IF($A42="SP",$AI42*'Cost Drivers'!$E$28,0)+IF($A42="SU",$AI42*'Cost Drivers'!$I$28,0)+IF($A42="FW",$AI42*'Cost Drivers'!$M$28,0)</f>
        <v>0</v>
      </c>
      <c r="AK42" s="58" t="n">
        <f aca="false">Q42+R42+Y42+Z42+AE42+AJ42</f>
        <v>0</v>
      </c>
      <c r="AL42" s="27"/>
    </row>
    <row r="43" s="60" customFormat="true" ht="15" hidden="false" customHeight="false" outlineLevel="0" collapsed="false">
      <c r="A43" s="0" t="n">
        <f aca="false">+TimeTblData_download!B35</f>
        <v>0</v>
      </c>
      <c r="B43" s="0" t="n">
        <f aca="false">+TimeTblData_download!C35</f>
        <v>0</v>
      </c>
      <c r="C43" s="0" t="n">
        <f aca="false">+TimeTblData_download!D35</f>
        <v>0</v>
      </c>
      <c r="D43" s="56"/>
      <c r="E43" s="0" t="n">
        <f aca="false">+TimeTblData_download!E35</f>
        <v>0</v>
      </c>
      <c r="F43" s="0" t="n">
        <f aca="false">+TimeTblData_download!F35</f>
        <v>0</v>
      </c>
      <c r="G43" s="0" t="n">
        <f aca="false">+TimeTblData_download!H35</f>
        <v>0</v>
      </c>
      <c r="H43" s="0" t="n">
        <f aca="false">+TimeTblData_download!I35</f>
        <v>0</v>
      </c>
      <c r="I43" s="0" t="n">
        <f aca="false">+TimeTblData_download!BM35</f>
        <v>0</v>
      </c>
      <c r="J43" s="0" t="n">
        <f aca="false">+TimeTblData_download!BN35</f>
        <v>0</v>
      </c>
      <c r="K43" s="0" t="n">
        <f aca="false">+TimeTblData_download!AR35</f>
        <v>0</v>
      </c>
      <c r="L43" s="0" t="n">
        <f aca="false">+TimeTblData_download!AU35</f>
        <v>0</v>
      </c>
      <c r="M43" s="59"/>
      <c r="N43" s="59"/>
      <c r="O43" s="57"/>
      <c r="P43" s="57"/>
      <c r="Q43" s="58" t="n">
        <f aca="false">IF($A43="SP",$D43*$O43*'Cost Drivers'!$B$10,0)+IF($A43="SU",$D43*$O43*'Cost Drivers'!$D$10,0)+IF($A43="FW",$D43*$O43*'Cost Drivers'!$F$10,0)</f>
        <v>0</v>
      </c>
      <c r="R43" s="58" t="n">
        <f aca="false">IF($A43="SP",$D43*$P43*'Cost Drivers'!$C$10,0)+IF($A43="SU",$D43*$P43*'Cost Drivers'!$E$10,0)+IF($A43="FW",$D43*$P43*'Cost Drivers'!$G$10,0)</f>
        <v>0</v>
      </c>
      <c r="S43" s="59"/>
      <c r="T43" s="59"/>
      <c r="U43" s="59"/>
      <c r="V43" s="59"/>
      <c r="W43" s="57"/>
      <c r="X43" s="59"/>
      <c r="Y43" s="58" t="n">
        <f aca="false">IF($A43="SP",$D43*$T43*'Cost Drivers'!$B$10,0)+IF($A43="SU",$D43*$T43*'Cost Drivers'!$D$10,0)+IF($A43="FW",$D43*$T43*'Cost Drivers'!$F$10,0)</f>
        <v>0</v>
      </c>
      <c r="Z43" s="58" t="n">
        <f aca="false">IF($A43="SP",$D43*$U43*'Cost Drivers'!$B$16,0)+IF($A43="SU",$D43*$U43*'Cost Drivers'!$E$16,0)+IF($A43="FW",$D43*$U43*'Cost Drivers'!$H$16,0)+IF($A43="SP",$D43*$V43*'Cost Drivers'!$C$16,0)+IF($A43="SU",$D43*$V43*'Cost Drivers'!$F$16,0)+IF($A43="FW",$D43*$V43*'Cost Drivers'!$I$16,0)+IF($A43="SP",$D43*$W43*'Cost Drivers'!$D$16,0)+IF($A43="SU",$D43*$W43*'Cost Drivers'!$G$16,0)+IF($A43="FW",$D43*$W43*'Cost Drivers'!$J$16,0)+$X43*'Cost Drivers'!$H$16/120</f>
        <v>0</v>
      </c>
      <c r="AA43" s="59"/>
      <c r="AB43" s="59"/>
      <c r="AC43" s="59"/>
      <c r="AD43" s="59"/>
      <c r="AE43" s="58" t="n">
        <f aca="false">IF($A43="SP",$AA43*$AD43*'Cost Drivers'!$B$22,0)+IF($A43="SU",$AA43*$AD43*'Cost Drivers'!$E$22,0)+IF($A43="FW",$AA43*$AD43*'Cost Drivers'!$H$22,0)+IF($A43="SP",$AB43*$AD43*'Cost Drivers'!$C$22,0)+IF($A43="SU",$AB43*$AD43*'Cost Drivers'!$F$22,0)+IF($A43="FW",$AB43*$AD43*'Cost Drivers'!$I$22,0)+IF($A43="SP",$AC43*$AD43*'Cost Drivers'!$D$22,0)+IF($A43="SU",$AC43*$AD43*'Cost Drivers'!$G$22,0)+IF($A43="FW",$AC43*$AD43*'Cost Drivers'!$J$22,0)</f>
        <v>0</v>
      </c>
      <c r="AF43" s="59"/>
      <c r="AG43" s="59"/>
      <c r="AH43" s="59"/>
      <c r="AI43" s="59"/>
      <c r="AJ43" s="58" t="n">
        <f aca="false">IF($A43="SP",$AF43*'Cost Drivers'!$B$28,0)+IF($A43="SU",$AF43*'Cost Drivers'!$F$28,0)+IF($A43="FW",$AF43*'Cost Drivers'!$J$28,0)+IF($A43="SP",$AG43*'Cost Drivers'!$C$28,0)+IF($A43="SU",$AG43*'Cost Drivers'!$G$28,0)+IF($A43="FW",$AG43*'Cost Drivers'!$K$28,0)+IF($A43="SP",$AH43*'Cost Drivers'!$D$28,0)+IF($A43="SU",$AH43*'Cost Drivers'!$H$28,0)+IF($A43="FW",$AH43*'Cost Drivers'!$L$28,0)+IF($A43="SP",$AI43*'Cost Drivers'!$E$28,0)+IF($A43="SU",$AI43*'Cost Drivers'!$I$28,0)+IF($A43="FW",$AI43*'Cost Drivers'!$M$28,0)</f>
        <v>0</v>
      </c>
      <c r="AK43" s="58" t="n">
        <f aca="false">Q43+R43+Y43+Z43+AE43+AJ43</f>
        <v>0</v>
      </c>
      <c r="AL43" s="27"/>
    </row>
    <row r="44" s="60" customFormat="true" ht="15" hidden="false" customHeight="false" outlineLevel="0" collapsed="false">
      <c r="A44" s="0" t="n">
        <f aca="false">+TimeTblData_download!B36</f>
        <v>0</v>
      </c>
      <c r="B44" s="0" t="n">
        <f aca="false">+TimeTblData_download!C36</f>
        <v>0</v>
      </c>
      <c r="C44" s="0" t="n">
        <f aca="false">+TimeTblData_download!D36</f>
        <v>0</v>
      </c>
      <c r="D44" s="56"/>
      <c r="E44" s="0" t="n">
        <f aca="false">+TimeTblData_download!E36</f>
        <v>0</v>
      </c>
      <c r="F44" s="0" t="n">
        <f aca="false">+TimeTblData_download!F36</f>
        <v>0</v>
      </c>
      <c r="G44" s="0" t="n">
        <f aca="false">+TimeTblData_download!H36</f>
        <v>0</v>
      </c>
      <c r="H44" s="0" t="n">
        <f aca="false">+TimeTblData_download!I36</f>
        <v>0</v>
      </c>
      <c r="I44" s="0" t="n">
        <f aca="false">+TimeTblData_download!BM36</f>
        <v>0</v>
      </c>
      <c r="J44" s="0" t="n">
        <f aca="false">+TimeTblData_download!BN36</f>
        <v>0</v>
      </c>
      <c r="K44" s="61" t="n">
        <f aca="false">+TimeTblData_download!AR36</f>
        <v>0</v>
      </c>
      <c r="L44" s="0" t="n">
        <f aca="false">+TimeTblData_download!AU36</f>
        <v>0</v>
      </c>
      <c r="M44" s="59"/>
      <c r="N44" s="59"/>
      <c r="O44" s="57"/>
      <c r="P44" s="57"/>
      <c r="Q44" s="58" t="n">
        <f aca="false">IF($A44="SP",$D44*$O44*'Cost Drivers'!$B$10,0)+IF($A44="SU",$D44*$O44*'Cost Drivers'!$D$10,0)+IF($A44="FW",$D44*$O44*'Cost Drivers'!$F$10,0)</f>
        <v>0</v>
      </c>
      <c r="R44" s="58" t="n">
        <f aca="false">IF($A44="SP",$D44*$P44*'Cost Drivers'!$C$10,0)+IF($A44="SU",$D44*$P44*'Cost Drivers'!$E$10,0)+IF($A44="FW",$D44*$P44*'Cost Drivers'!$G$10,0)</f>
        <v>0</v>
      </c>
      <c r="S44" s="59"/>
      <c r="T44" s="59"/>
      <c r="U44" s="59"/>
      <c r="V44" s="59"/>
      <c r="W44" s="57"/>
      <c r="X44" s="59"/>
      <c r="Y44" s="58" t="n">
        <f aca="false">IF($A44="SP",$D44*$T44*'Cost Drivers'!$B$10,0)+IF($A44="SU",$D44*$T44*'Cost Drivers'!$D$10,0)+IF($A44="FW",$D44*$T44*'Cost Drivers'!$F$10,0)</f>
        <v>0</v>
      </c>
      <c r="Z44" s="58" t="n">
        <f aca="false">IF($A44="SP",$D44*$U44*'Cost Drivers'!$B$16,0)+IF($A44="SU",$D44*$U44*'Cost Drivers'!$E$16,0)+IF($A44="FW",$D44*$U44*'Cost Drivers'!$H$16,0)+IF($A44="SP",$D44*$V44*'Cost Drivers'!$C$16,0)+IF($A44="SU",$D44*$V44*'Cost Drivers'!$F$16,0)+IF($A44="FW",$D44*$V44*'Cost Drivers'!$I$16,0)+IF($A44="SP",$D44*$W44*'Cost Drivers'!$D$16,0)+IF($A44="SU",$D44*$W44*'Cost Drivers'!$G$16,0)+IF($A44="FW",$D44*$W44*'Cost Drivers'!$J$16,0)+$X44*'Cost Drivers'!$H$16/120</f>
        <v>0</v>
      </c>
      <c r="AA44" s="59"/>
      <c r="AB44" s="59"/>
      <c r="AC44" s="59"/>
      <c r="AD44" s="59"/>
      <c r="AE44" s="58" t="n">
        <f aca="false">IF($A44="SP",$AA44*$AD44*'Cost Drivers'!$B$22,0)+IF($A44="SU",$AA44*$AD44*'Cost Drivers'!$E$22,0)+IF($A44="FW",$AA44*$AD44*'Cost Drivers'!$H$22,0)+IF($A44="SP",$AB44*$AD44*'Cost Drivers'!$C$22,0)+IF($A44="SU",$AB44*$AD44*'Cost Drivers'!$F$22,0)+IF($A44="FW",$AB44*$AD44*'Cost Drivers'!$I$22,0)+IF($A44="SP",$AC44*$AD44*'Cost Drivers'!$D$22,0)+IF($A44="SU",$AC44*$AD44*'Cost Drivers'!$G$22,0)+IF($A44="FW",$AC44*$AD44*'Cost Drivers'!$J$22,0)</f>
        <v>0</v>
      </c>
      <c r="AF44" s="59"/>
      <c r="AG44" s="59"/>
      <c r="AH44" s="59"/>
      <c r="AI44" s="59"/>
      <c r="AJ44" s="58" t="n">
        <f aca="false">IF($A44="SP",$AF44*'Cost Drivers'!$B$28,0)+IF($A44="SU",$AF44*'Cost Drivers'!$F$28,0)+IF($A44="FW",$AF44*'Cost Drivers'!$J$28,0)+IF($A44="SP",$AG44*'Cost Drivers'!$C$28,0)+IF($A44="SU",$AG44*'Cost Drivers'!$G$28,0)+IF($A44="FW",$AG44*'Cost Drivers'!$K$28,0)+IF($A44="SP",$AH44*'Cost Drivers'!$D$28,0)+IF($A44="SU",$AH44*'Cost Drivers'!$H$28,0)+IF($A44="FW",$AH44*'Cost Drivers'!$L$28,0)+IF($A44="SP",$AI44*'Cost Drivers'!$E$28,0)+IF($A44="SU",$AI44*'Cost Drivers'!$I$28,0)+IF($A44="FW",$AI44*'Cost Drivers'!$M$28,0)</f>
        <v>0</v>
      </c>
      <c r="AK44" s="58" t="n">
        <f aca="false">Q44+R44+Y44+Z44+AE44+AJ44</f>
        <v>0</v>
      </c>
      <c r="AL44" s="27"/>
    </row>
    <row r="45" s="60" customFormat="true" ht="15" hidden="false" customHeight="false" outlineLevel="0" collapsed="false">
      <c r="A45" s="0" t="n">
        <f aca="false">+TimeTblData_download!B37</f>
        <v>0</v>
      </c>
      <c r="B45" s="0" t="n">
        <f aca="false">+TimeTblData_download!C37</f>
        <v>0</v>
      </c>
      <c r="C45" s="0" t="n">
        <f aca="false">+TimeTblData_download!D37</f>
        <v>0</v>
      </c>
      <c r="D45" s="56"/>
      <c r="E45" s="0" t="n">
        <f aca="false">+TimeTblData_download!E37</f>
        <v>0</v>
      </c>
      <c r="F45" s="0" t="n">
        <f aca="false">+TimeTblData_download!F37</f>
        <v>0</v>
      </c>
      <c r="G45" s="0" t="n">
        <f aca="false">+TimeTblData_download!H37</f>
        <v>0</v>
      </c>
      <c r="H45" s="0" t="n">
        <f aca="false">+TimeTblData_download!I37</f>
        <v>0</v>
      </c>
      <c r="I45" s="0" t="n">
        <f aca="false">+TimeTblData_download!BM37</f>
        <v>0</v>
      </c>
      <c r="J45" s="0" t="n">
        <f aca="false">+TimeTblData_download!BN37</f>
        <v>0</v>
      </c>
      <c r="K45" s="0" t="n">
        <f aca="false">+TimeTblData_download!AR37</f>
        <v>0</v>
      </c>
      <c r="L45" s="0" t="n">
        <f aca="false">+TimeTblData_download!AU37</f>
        <v>0</v>
      </c>
      <c r="M45" s="59"/>
      <c r="N45" s="59"/>
      <c r="O45" s="57"/>
      <c r="P45" s="57"/>
      <c r="Q45" s="58" t="n">
        <f aca="false">IF($A45="SP",$D45*$O45*'Cost Drivers'!$B$10,0)+IF($A45="SU",$D45*$O45*'Cost Drivers'!$D$10,0)+IF($A45="FW",$D45*$O45*'Cost Drivers'!$F$10,0)</f>
        <v>0</v>
      </c>
      <c r="R45" s="58" t="n">
        <f aca="false">IF($A45="SP",$D45*$P45*'Cost Drivers'!$C$10,0)+IF($A45="SU",$D45*$P45*'Cost Drivers'!$E$10,0)+IF($A45="FW",$D45*$P45*'Cost Drivers'!$G$10,0)</f>
        <v>0</v>
      </c>
      <c r="S45" s="59"/>
      <c r="T45" s="59"/>
      <c r="U45" s="59"/>
      <c r="V45" s="59"/>
      <c r="W45" s="57"/>
      <c r="X45" s="59"/>
      <c r="Y45" s="58" t="n">
        <f aca="false">IF($A45="SP",$D45*$T45*'Cost Drivers'!$B$10,0)+IF($A45="SU",$D45*$T45*'Cost Drivers'!$D$10,0)+IF($A45="FW",$D45*$T45*'Cost Drivers'!$F$10,0)</f>
        <v>0</v>
      </c>
      <c r="Z45" s="58" t="n">
        <f aca="false">IF($A45="SP",$D45*$U45*'Cost Drivers'!$B$16,0)+IF($A45="SU",$D45*$U45*'Cost Drivers'!$E$16,0)+IF($A45="FW",$D45*$U45*'Cost Drivers'!$H$16,0)+IF($A45="SP",$D45*$V45*'Cost Drivers'!$C$16,0)+IF($A45="SU",$D45*$V45*'Cost Drivers'!$F$16,0)+IF($A45="FW",$D45*$V45*'Cost Drivers'!$I$16,0)+IF($A45="SP",$D45*$W45*'Cost Drivers'!$D$16,0)+IF($A45="SU",$D45*$W45*'Cost Drivers'!$G$16,0)+IF($A45="FW",$D45*$W45*'Cost Drivers'!$J$16,0)+$X45*'Cost Drivers'!$H$16/120</f>
        <v>0</v>
      </c>
      <c r="AA45" s="59"/>
      <c r="AB45" s="59"/>
      <c r="AC45" s="59"/>
      <c r="AD45" s="59"/>
      <c r="AE45" s="58" t="n">
        <f aca="false">IF($A45="SP",$AA45*$AD45*'Cost Drivers'!$B$22,0)+IF($A45="SU",$AA45*$AD45*'Cost Drivers'!$E$22,0)+IF($A45="FW",$AA45*$AD45*'Cost Drivers'!$H$22,0)+IF($A45="SP",$AB45*$AD45*'Cost Drivers'!$C$22,0)+IF($A45="SU",$AB45*$AD45*'Cost Drivers'!$F$22,0)+IF($A45="FW",$AB45*$AD45*'Cost Drivers'!$I$22,0)+IF($A45="SP",$AC45*$AD45*'Cost Drivers'!$D$22,0)+IF($A45="SU",$AC45*$AD45*'Cost Drivers'!$G$22,0)+IF($A45="FW",$AC45*$AD45*'Cost Drivers'!$J$22,0)</f>
        <v>0</v>
      </c>
      <c r="AF45" s="59"/>
      <c r="AG45" s="59"/>
      <c r="AH45" s="59"/>
      <c r="AI45" s="59"/>
      <c r="AJ45" s="58" t="n">
        <f aca="false">IF($A45="SP",$AF45*'Cost Drivers'!$B$28,0)+IF($A45="SU",$AF45*'Cost Drivers'!$F$28,0)+IF($A45="FW",$AF45*'Cost Drivers'!$J$28,0)+IF($A45="SP",$AG45*'Cost Drivers'!$C$28,0)+IF($A45="SU",$AG45*'Cost Drivers'!$G$28,0)+IF($A45="FW",$AG45*'Cost Drivers'!$K$28,0)+IF($A45="SP",$AH45*'Cost Drivers'!$D$28,0)+IF($A45="SU",$AH45*'Cost Drivers'!$H$28,0)+IF($A45="FW",$AH45*'Cost Drivers'!$L$28,0)+IF($A45="SP",$AI45*'Cost Drivers'!$E$28,0)+IF($A45="SU",$AI45*'Cost Drivers'!$I$28,0)+IF($A45="FW",$AI45*'Cost Drivers'!$M$28,0)</f>
        <v>0</v>
      </c>
      <c r="AK45" s="58" t="n">
        <f aca="false">Q45+R45+Y45+Z45+AE45+AJ45</f>
        <v>0</v>
      </c>
      <c r="AL45" s="27"/>
    </row>
    <row r="46" s="60" customFormat="true" ht="15" hidden="false" customHeight="false" outlineLevel="0" collapsed="false">
      <c r="A46" s="0" t="n">
        <f aca="false">+TimeTblData_download!B38</f>
        <v>0</v>
      </c>
      <c r="B46" s="0" t="n">
        <f aca="false">+TimeTblData_download!C38</f>
        <v>0</v>
      </c>
      <c r="C46" s="0" t="n">
        <f aca="false">+TimeTblData_download!D38</f>
        <v>0</v>
      </c>
      <c r="D46" s="56"/>
      <c r="E46" s="0" t="n">
        <f aca="false">+TimeTblData_download!E38</f>
        <v>0</v>
      </c>
      <c r="F46" s="0" t="n">
        <f aca="false">+TimeTblData_download!F38</f>
        <v>0</v>
      </c>
      <c r="G46" s="0" t="n">
        <f aca="false">+TimeTblData_download!H38</f>
        <v>0</v>
      </c>
      <c r="H46" s="0" t="n">
        <f aca="false">+TimeTblData_download!I38</f>
        <v>0</v>
      </c>
      <c r="I46" s="0" t="n">
        <f aca="false">+TimeTblData_download!BM38</f>
        <v>0</v>
      </c>
      <c r="J46" s="0" t="n">
        <f aca="false">+TimeTblData_download!BN38</f>
        <v>0</v>
      </c>
      <c r="K46" s="0" t="n">
        <f aca="false">+TimeTblData_download!AR38</f>
        <v>0</v>
      </c>
      <c r="L46" s="0" t="n">
        <f aca="false">+TimeTblData_download!AU38</f>
        <v>0</v>
      </c>
      <c r="M46" s="59"/>
      <c r="N46" s="59"/>
      <c r="O46" s="57"/>
      <c r="P46" s="57"/>
      <c r="Q46" s="58" t="n">
        <f aca="false">IF($A46="SP",$D46*$O46*'Cost Drivers'!$B$10,0)+IF($A46="SU",$D46*$O46*'Cost Drivers'!$D$10,0)+IF($A46="FW",$D46*$O46*'Cost Drivers'!$F$10,0)</f>
        <v>0</v>
      </c>
      <c r="R46" s="58" t="n">
        <f aca="false">IF($A46="SP",$D46*$P46*'Cost Drivers'!$C$10,0)+IF($A46="SU",$D46*$P46*'Cost Drivers'!$E$10,0)+IF($A46="FW",$D46*$P46*'Cost Drivers'!$G$10,0)</f>
        <v>0</v>
      </c>
      <c r="S46" s="59"/>
      <c r="T46" s="59"/>
      <c r="U46" s="59"/>
      <c r="V46" s="59"/>
      <c r="W46" s="57"/>
      <c r="X46" s="59"/>
      <c r="Y46" s="58" t="n">
        <f aca="false">IF($A46="SP",$D46*$T46*'Cost Drivers'!$B$10,0)+IF($A46="SU",$D46*$T46*'Cost Drivers'!$D$10,0)+IF($A46="FW",$D46*$T46*'Cost Drivers'!$F$10,0)</f>
        <v>0</v>
      </c>
      <c r="Z46" s="58" t="n">
        <f aca="false">IF($A46="SP",$D46*$U46*'Cost Drivers'!$B$16,0)+IF($A46="SU",$D46*$U46*'Cost Drivers'!$E$16,0)+IF($A46="FW",$D46*$U46*'Cost Drivers'!$H$16,0)+IF($A46="SP",$D46*$V46*'Cost Drivers'!$C$16,0)+IF($A46="SU",$D46*$V46*'Cost Drivers'!$F$16,0)+IF($A46="FW",$D46*$V46*'Cost Drivers'!$I$16,0)+IF($A46="SP",$D46*$W46*'Cost Drivers'!$D$16,0)+IF($A46="SU",$D46*$W46*'Cost Drivers'!$G$16,0)+IF($A46="FW",$D46*$W46*'Cost Drivers'!$J$16,0)+$X46*'Cost Drivers'!$H$16/120</f>
        <v>0</v>
      </c>
      <c r="AA46" s="59"/>
      <c r="AB46" s="59"/>
      <c r="AC46" s="59"/>
      <c r="AD46" s="59"/>
      <c r="AE46" s="58" t="n">
        <f aca="false">IF($A46="SP",$AA46*$AD46*'Cost Drivers'!$B$22,0)+IF($A46="SU",$AA46*$AD46*'Cost Drivers'!$E$22,0)+IF($A46="FW",$AA46*$AD46*'Cost Drivers'!$H$22,0)+IF($A46="SP",$AB46*$AD46*'Cost Drivers'!$C$22,0)+IF($A46="SU",$AB46*$AD46*'Cost Drivers'!$F$22,0)+IF($A46="FW",$AB46*$AD46*'Cost Drivers'!$I$22,0)+IF($A46="SP",$AC46*$AD46*'Cost Drivers'!$D$22,0)+IF($A46="SU",$AC46*$AD46*'Cost Drivers'!$G$22,0)+IF($A46="FW",$AC46*$AD46*'Cost Drivers'!$J$22,0)</f>
        <v>0</v>
      </c>
      <c r="AF46" s="59"/>
      <c r="AG46" s="59"/>
      <c r="AH46" s="59"/>
      <c r="AI46" s="59"/>
      <c r="AJ46" s="58" t="n">
        <f aca="false">IF($A46="SP",$AF46*'Cost Drivers'!$B$28,0)+IF($A46="SU",$AF46*'Cost Drivers'!$F$28,0)+IF($A46="FW",$AF46*'Cost Drivers'!$J$28,0)+IF($A46="SP",$AG46*'Cost Drivers'!$C$28,0)+IF($A46="SU",$AG46*'Cost Drivers'!$G$28,0)+IF($A46="FW",$AG46*'Cost Drivers'!$K$28,0)+IF($A46="SP",$AH46*'Cost Drivers'!$D$28,0)+IF($A46="SU",$AH46*'Cost Drivers'!$H$28,0)+IF($A46="FW",$AH46*'Cost Drivers'!$L$28,0)+IF($A46="SP",$AI46*'Cost Drivers'!$E$28,0)+IF($A46="SU",$AI46*'Cost Drivers'!$I$28,0)+IF($A46="FW",$AI46*'Cost Drivers'!$M$28,0)</f>
        <v>0</v>
      </c>
      <c r="AK46" s="58" t="n">
        <f aca="false">Q46+R46+Y46+Z46+AE46+AJ46</f>
        <v>0</v>
      </c>
      <c r="AL46" s="27"/>
    </row>
    <row r="47" s="60" customFormat="true" ht="15" hidden="false" customHeight="false" outlineLevel="0" collapsed="false">
      <c r="A47" s="0" t="n">
        <f aca="false">+TimeTblData_download!B39</f>
        <v>0</v>
      </c>
      <c r="B47" s="0" t="n">
        <f aca="false">+TimeTblData_download!C39</f>
        <v>0</v>
      </c>
      <c r="C47" s="0" t="n">
        <f aca="false">+TimeTblData_download!D39</f>
        <v>0</v>
      </c>
      <c r="D47" s="56"/>
      <c r="E47" s="0" t="n">
        <f aca="false">+TimeTblData_download!E39</f>
        <v>0</v>
      </c>
      <c r="F47" s="0" t="n">
        <f aca="false">+TimeTblData_download!F39</f>
        <v>0</v>
      </c>
      <c r="G47" s="0" t="n">
        <f aca="false">+TimeTblData_download!H39</f>
        <v>0</v>
      </c>
      <c r="H47" s="0" t="n">
        <f aca="false">+TimeTblData_download!I39</f>
        <v>0</v>
      </c>
      <c r="I47" s="0" t="n">
        <f aca="false">+TimeTblData_download!BM39</f>
        <v>0</v>
      </c>
      <c r="J47" s="0" t="n">
        <f aca="false">+TimeTblData_download!BN39</f>
        <v>0</v>
      </c>
      <c r="K47" s="0" t="n">
        <f aca="false">+TimeTblData_download!AR39</f>
        <v>0</v>
      </c>
      <c r="L47" s="0" t="n">
        <f aca="false">+TimeTblData_download!AU39</f>
        <v>0</v>
      </c>
      <c r="M47" s="59"/>
      <c r="N47" s="59"/>
      <c r="O47" s="57"/>
      <c r="P47" s="57"/>
      <c r="Q47" s="58" t="n">
        <f aca="false">IF($A47="SP",$D47*$O47*'Cost Drivers'!$B$10,0)+IF($A47="SU",$D47*$O47*'Cost Drivers'!$D$10,0)+IF($A47="FW",$D47*$O47*'Cost Drivers'!$F$10,0)</f>
        <v>0</v>
      </c>
      <c r="R47" s="58" t="n">
        <f aca="false">IF($A47="SP",$D47*$P47*'Cost Drivers'!$C$10,0)+IF($A47="SU",$D47*$P47*'Cost Drivers'!$E$10,0)+IF($A47="FW",$D47*$P47*'Cost Drivers'!$G$10,0)</f>
        <v>0</v>
      </c>
      <c r="S47" s="59"/>
      <c r="T47" s="59"/>
      <c r="U47" s="59"/>
      <c r="V47" s="59"/>
      <c r="W47" s="57"/>
      <c r="X47" s="59"/>
      <c r="Y47" s="58" t="n">
        <f aca="false">IF($A47="SP",$D47*$T47*'Cost Drivers'!$B$10,0)+IF($A47="SU",$D47*$T47*'Cost Drivers'!$D$10,0)+IF($A47="FW",$D47*$T47*'Cost Drivers'!$F$10,0)</f>
        <v>0</v>
      </c>
      <c r="Z47" s="58" t="n">
        <f aca="false">IF($A47="SP",$D47*$U47*'Cost Drivers'!$B$16,0)+IF($A47="SU",$D47*$U47*'Cost Drivers'!$E$16,0)+IF($A47="FW",$D47*$U47*'Cost Drivers'!$H$16,0)+IF($A47="SP",$D47*$V47*'Cost Drivers'!$C$16,0)+IF($A47="SU",$D47*$V47*'Cost Drivers'!$F$16,0)+IF($A47="FW",$D47*$V47*'Cost Drivers'!$I$16,0)+IF($A47="SP",$D47*$W47*'Cost Drivers'!$D$16,0)+IF($A47="SU",$D47*$W47*'Cost Drivers'!$G$16,0)+IF($A47="FW",$D47*$W47*'Cost Drivers'!$J$16,0)+$X47*'Cost Drivers'!$H$16/120</f>
        <v>0</v>
      </c>
      <c r="AA47" s="59"/>
      <c r="AB47" s="59"/>
      <c r="AC47" s="59"/>
      <c r="AD47" s="59"/>
      <c r="AE47" s="58" t="n">
        <f aca="false">IF($A47="SP",$AA47*$AD47*'Cost Drivers'!$B$22,0)+IF($A47="SU",$AA47*$AD47*'Cost Drivers'!$E$22,0)+IF($A47="FW",$AA47*$AD47*'Cost Drivers'!$H$22,0)+IF($A47="SP",$AB47*$AD47*'Cost Drivers'!$C$22,0)+IF($A47="SU",$AB47*$AD47*'Cost Drivers'!$F$22,0)+IF($A47="FW",$AB47*$AD47*'Cost Drivers'!$I$22,0)+IF($A47="SP",$AC47*$AD47*'Cost Drivers'!$D$22,0)+IF($A47="SU",$AC47*$AD47*'Cost Drivers'!$G$22,0)+IF($A47="FW",$AC47*$AD47*'Cost Drivers'!$J$22,0)</f>
        <v>0</v>
      </c>
      <c r="AF47" s="59"/>
      <c r="AG47" s="59"/>
      <c r="AH47" s="59"/>
      <c r="AI47" s="59"/>
      <c r="AJ47" s="58" t="n">
        <f aca="false">IF($A47="SP",$AF47*'Cost Drivers'!$B$28,0)+IF($A47="SU",$AF47*'Cost Drivers'!$F$28,0)+IF($A47="FW",$AF47*'Cost Drivers'!$J$28,0)+IF($A47="SP",$AG47*'Cost Drivers'!$C$28,0)+IF($A47="SU",$AG47*'Cost Drivers'!$G$28,0)+IF($A47="FW",$AG47*'Cost Drivers'!$K$28,0)+IF($A47="SP",$AH47*'Cost Drivers'!$D$28,0)+IF($A47="SU",$AH47*'Cost Drivers'!$H$28,0)+IF($A47="FW",$AH47*'Cost Drivers'!$L$28,0)+IF($A47="SP",$AI47*'Cost Drivers'!$E$28,0)+IF($A47="SU",$AI47*'Cost Drivers'!$I$28,0)+IF($A47="FW",$AI47*'Cost Drivers'!$M$28,0)</f>
        <v>0</v>
      </c>
      <c r="AK47" s="58" t="n">
        <f aca="false">Q47+R47+Y47+Z47+AE47+AJ47</f>
        <v>0</v>
      </c>
      <c r="AL47" s="27"/>
    </row>
    <row r="48" s="60" customFormat="true" ht="15" hidden="false" customHeight="false" outlineLevel="0" collapsed="false">
      <c r="A48" s="0" t="n">
        <f aca="false">+TimeTblData_download!B40</f>
        <v>0</v>
      </c>
      <c r="B48" s="0" t="n">
        <f aca="false">+TimeTblData_download!C40</f>
        <v>0</v>
      </c>
      <c r="C48" s="0" t="n">
        <f aca="false">+TimeTblData_download!D40</f>
        <v>0</v>
      </c>
      <c r="D48" s="56"/>
      <c r="E48" s="0" t="n">
        <f aca="false">+TimeTblData_download!E40</f>
        <v>0</v>
      </c>
      <c r="F48" s="0" t="n">
        <f aca="false">+TimeTblData_download!F40</f>
        <v>0</v>
      </c>
      <c r="G48" s="0" t="n">
        <f aca="false">+TimeTblData_download!H40</f>
        <v>0</v>
      </c>
      <c r="H48" s="0" t="n">
        <f aca="false">+TimeTblData_download!I40</f>
        <v>0</v>
      </c>
      <c r="I48" s="0" t="n">
        <f aca="false">+TimeTblData_download!BM40</f>
        <v>0</v>
      </c>
      <c r="J48" s="0" t="n">
        <f aca="false">+TimeTblData_download!BN40</f>
        <v>0</v>
      </c>
      <c r="K48" s="0" t="n">
        <f aca="false">+TimeTblData_download!AR40</f>
        <v>0</v>
      </c>
      <c r="L48" s="0" t="n">
        <f aca="false">+TimeTblData_download!AU40</f>
        <v>0</v>
      </c>
      <c r="M48" s="59"/>
      <c r="N48" s="59"/>
      <c r="O48" s="57"/>
      <c r="P48" s="57"/>
      <c r="Q48" s="58" t="n">
        <f aca="false">IF($A48="SP",$D48*$O48*'Cost Drivers'!$B$10,0)+IF($A48="SU",$D48*$O48*'Cost Drivers'!$D$10,0)+IF($A48="FW",$D48*$O48*'Cost Drivers'!$F$10,0)</f>
        <v>0</v>
      </c>
      <c r="R48" s="58" t="n">
        <f aca="false">IF($A48="SP",$D48*$P48*'Cost Drivers'!$C$10,0)+IF($A48="SU",$D48*$P48*'Cost Drivers'!$E$10,0)+IF($A48="FW",$D48*$P48*'Cost Drivers'!$G$10,0)</f>
        <v>0</v>
      </c>
      <c r="S48" s="59"/>
      <c r="T48" s="59"/>
      <c r="U48" s="59"/>
      <c r="V48" s="59"/>
      <c r="W48" s="57"/>
      <c r="X48" s="59"/>
      <c r="Y48" s="58" t="n">
        <f aca="false">IF($A48="SP",$D48*$T48*'Cost Drivers'!$B$10,0)+IF($A48="SU",$D48*$T48*'Cost Drivers'!$D$10,0)+IF($A48="FW",$D48*$T48*'Cost Drivers'!$F$10,0)</f>
        <v>0</v>
      </c>
      <c r="Z48" s="58" t="n">
        <f aca="false">IF($A48="SP",$D48*$U48*'Cost Drivers'!$B$16,0)+IF($A48="SU",$D48*$U48*'Cost Drivers'!$E$16,0)+IF($A48="FW",$D48*$U48*'Cost Drivers'!$H$16,0)+IF($A48="SP",$D48*$V48*'Cost Drivers'!$C$16,0)+IF($A48="SU",$D48*$V48*'Cost Drivers'!$F$16,0)+IF($A48="FW",$D48*$V48*'Cost Drivers'!$I$16,0)+IF($A48="SP",$D48*$W48*'Cost Drivers'!$D$16,0)+IF($A48="SU",$D48*$W48*'Cost Drivers'!$G$16,0)+IF($A48="FW",$D48*$W48*'Cost Drivers'!$J$16,0)+$X48*'Cost Drivers'!$H$16/120</f>
        <v>0</v>
      </c>
      <c r="AA48" s="59"/>
      <c r="AB48" s="59"/>
      <c r="AC48" s="59"/>
      <c r="AD48" s="59"/>
      <c r="AE48" s="58" t="n">
        <f aca="false">IF($A48="SP",$AA48*$AD48*'Cost Drivers'!$B$22,0)+IF($A48="SU",$AA48*$AD48*'Cost Drivers'!$E$22,0)+IF($A48="FW",$AA48*$AD48*'Cost Drivers'!$H$22,0)+IF($A48="SP",$AB48*$AD48*'Cost Drivers'!$C$22,0)+IF($A48="SU",$AB48*$AD48*'Cost Drivers'!$F$22,0)+IF($A48="FW",$AB48*$AD48*'Cost Drivers'!$I$22,0)+IF($A48="SP",$AC48*$AD48*'Cost Drivers'!$D$22,0)+IF($A48="SU",$AC48*$AD48*'Cost Drivers'!$G$22,0)+IF($A48="FW",$AC48*$AD48*'Cost Drivers'!$J$22,0)</f>
        <v>0</v>
      </c>
      <c r="AF48" s="59"/>
      <c r="AG48" s="59"/>
      <c r="AH48" s="59"/>
      <c r="AI48" s="59"/>
      <c r="AJ48" s="58" t="n">
        <f aca="false">IF($A48="SP",$AF48*'Cost Drivers'!$B$28,0)+IF($A48="SU",$AF48*'Cost Drivers'!$F$28,0)+IF($A48="FW",$AF48*'Cost Drivers'!$J$28,0)+IF($A48="SP",$AG48*'Cost Drivers'!$C$28,0)+IF($A48="SU",$AG48*'Cost Drivers'!$G$28,0)+IF($A48="FW",$AG48*'Cost Drivers'!$K$28,0)+IF($A48="SP",$AH48*'Cost Drivers'!$D$28,0)+IF($A48="SU",$AH48*'Cost Drivers'!$H$28,0)+IF($A48="FW",$AH48*'Cost Drivers'!$L$28,0)+IF($A48="SP",$AI48*'Cost Drivers'!$E$28,0)+IF($A48="SU",$AI48*'Cost Drivers'!$I$28,0)+IF($A48="FW",$AI48*'Cost Drivers'!$M$28,0)</f>
        <v>0</v>
      </c>
      <c r="AK48" s="58" t="n">
        <f aca="false">Q48+R48+Y48+Z48+AE48+AJ48</f>
        <v>0</v>
      </c>
      <c r="AL48" s="27"/>
    </row>
    <row r="49" s="60" customFormat="true" ht="15" hidden="false" customHeight="false" outlineLevel="0" collapsed="false">
      <c r="A49" s="0" t="n">
        <f aca="false">+TimeTblData_download!B41</f>
        <v>0</v>
      </c>
      <c r="B49" s="0" t="n">
        <f aca="false">+TimeTblData_download!C41</f>
        <v>0</v>
      </c>
      <c r="C49" s="0" t="n">
        <f aca="false">+TimeTblData_download!D41</f>
        <v>0</v>
      </c>
      <c r="D49" s="56"/>
      <c r="E49" s="0" t="n">
        <f aca="false">+TimeTblData_download!E41</f>
        <v>0</v>
      </c>
      <c r="F49" s="0" t="n">
        <f aca="false">+TimeTblData_download!F41</f>
        <v>0</v>
      </c>
      <c r="G49" s="0" t="n">
        <f aca="false">+TimeTblData_download!H41</f>
        <v>0</v>
      </c>
      <c r="H49" s="0" t="n">
        <f aca="false">+TimeTblData_download!I41</f>
        <v>0</v>
      </c>
      <c r="I49" s="0" t="n">
        <f aca="false">+TimeTblData_download!BM41</f>
        <v>0</v>
      </c>
      <c r="J49" s="0" t="n">
        <f aca="false">+TimeTblData_download!BN41</f>
        <v>0</v>
      </c>
      <c r="K49" s="0" t="n">
        <f aca="false">+TimeTblData_download!AR41</f>
        <v>0</v>
      </c>
      <c r="L49" s="0" t="n">
        <f aca="false">+TimeTblData_download!AU41</f>
        <v>0</v>
      </c>
      <c r="M49" s="59"/>
      <c r="N49" s="59"/>
      <c r="O49" s="57"/>
      <c r="P49" s="57"/>
      <c r="Q49" s="58" t="n">
        <f aca="false">IF($A49="SP",$D49*$O49*'Cost Drivers'!$B$10,0)+IF($A49="SU",$D49*$O49*'Cost Drivers'!$D$10,0)+IF($A49="FW",$D49*$O49*'Cost Drivers'!$F$10,0)</f>
        <v>0</v>
      </c>
      <c r="R49" s="58" t="n">
        <f aca="false">IF($A49="SP",$D49*$P49*'Cost Drivers'!$C$10,0)+IF($A49="SU",$D49*$P49*'Cost Drivers'!$E$10,0)+IF($A49="FW",$D49*$P49*'Cost Drivers'!$G$10,0)</f>
        <v>0</v>
      </c>
      <c r="S49" s="59"/>
      <c r="T49" s="59"/>
      <c r="U49" s="59"/>
      <c r="V49" s="59"/>
      <c r="W49" s="59"/>
      <c r="X49" s="59"/>
      <c r="Y49" s="58" t="n">
        <f aca="false">IF($A49="SP",$D49*$T49*'Cost Drivers'!$B$10,0)+IF($A49="SU",$D49*$T49*'Cost Drivers'!$D$10,0)+IF($A49="FW",$D49*$T49*'Cost Drivers'!$F$10,0)</f>
        <v>0</v>
      </c>
      <c r="Z49" s="58" t="n">
        <f aca="false">IF($A49="SP",$D49*$U49*'Cost Drivers'!$B$16,0)+IF($A49="SU",$D49*$U49*'Cost Drivers'!$E$16,0)+IF($A49="FW",$D49*$U49*'Cost Drivers'!$H$16,0)+IF($A49="SP",$D49*$V49*'Cost Drivers'!$C$16,0)+IF($A49="SU",$D49*$V49*'Cost Drivers'!$F$16,0)+IF($A49="FW",$D49*$V49*'Cost Drivers'!$I$16,0)+IF($A49="SP",$D49*$W49*'Cost Drivers'!$D$16,0)+IF($A49="SU",$D49*$W49*'Cost Drivers'!$G$16,0)+IF($A49="FW",$D49*$W49*'Cost Drivers'!$J$16,0)+$X49*'Cost Drivers'!$H$16/120</f>
        <v>0</v>
      </c>
      <c r="AA49" s="59"/>
      <c r="AB49" s="59"/>
      <c r="AC49" s="59"/>
      <c r="AD49" s="59"/>
      <c r="AE49" s="58" t="n">
        <f aca="false">IF($A49="SP",$AA49*$AD49*'Cost Drivers'!$B$22,0)+IF($A49="SU",$AA49*$AD49*'Cost Drivers'!$E$22,0)+IF($A49="FW",$AA49*$AD49*'Cost Drivers'!$H$22,0)+IF($A49="SP",$AB49*$AD49*'Cost Drivers'!$C$22,0)+IF($A49="SU",$AB49*$AD49*'Cost Drivers'!$F$22,0)+IF($A49="FW",$AB49*$AD49*'Cost Drivers'!$I$22,0)+IF($A49="SP",$AC49*$AD49*'Cost Drivers'!$D$22,0)+IF($A49="SU",$AC49*$AD49*'Cost Drivers'!$G$22,0)+IF($A49="FW",$AC49*$AD49*'Cost Drivers'!$J$22,0)</f>
        <v>0</v>
      </c>
      <c r="AF49" s="59"/>
      <c r="AG49" s="59"/>
      <c r="AH49" s="59"/>
      <c r="AI49" s="59"/>
      <c r="AJ49" s="58" t="n">
        <f aca="false">IF($A49="SP",$AF49*'Cost Drivers'!$B$28,0)+IF($A49="SU",$AF49*'Cost Drivers'!$F$28,0)+IF($A49="FW",$AF49*'Cost Drivers'!$J$28,0)+IF($A49="SP",$AG49*'Cost Drivers'!$C$28,0)+IF($A49="SU",$AG49*'Cost Drivers'!$G$28,0)+IF($A49="FW",$AG49*'Cost Drivers'!$K$28,0)+IF($A49="SP",$AH49*'Cost Drivers'!$D$28,0)+IF($A49="SU",$AH49*'Cost Drivers'!$H$28,0)+IF($A49="FW",$AH49*'Cost Drivers'!$L$28,0)+IF($A49="SP",$AI49*'Cost Drivers'!$E$28,0)+IF($A49="SU",$AI49*'Cost Drivers'!$I$28,0)+IF($A49="FW",$AI49*'Cost Drivers'!$M$28,0)</f>
        <v>0</v>
      </c>
      <c r="AK49" s="58" t="n">
        <f aca="false">Q49+R49+Y49+Z49+AE49+AJ49</f>
        <v>0</v>
      </c>
      <c r="AL49" s="27"/>
    </row>
    <row r="50" s="60" customFormat="true" ht="15" hidden="false" customHeight="false" outlineLevel="0" collapsed="false">
      <c r="A50" s="0" t="n">
        <f aca="false">+TimeTblData_download!B42</f>
        <v>0</v>
      </c>
      <c r="B50" s="0" t="n">
        <f aca="false">+TimeTblData_download!C42</f>
        <v>0</v>
      </c>
      <c r="C50" s="0" t="n">
        <f aca="false">+TimeTblData_download!D42</f>
        <v>0</v>
      </c>
      <c r="D50" s="56"/>
      <c r="E50" s="0" t="n">
        <f aca="false">+TimeTblData_download!E42</f>
        <v>0</v>
      </c>
      <c r="F50" s="0" t="n">
        <f aca="false">+TimeTblData_download!F42</f>
        <v>0</v>
      </c>
      <c r="G50" s="0" t="n">
        <f aca="false">+TimeTblData_download!H42</f>
        <v>0</v>
      </c>
      <c r="H50" s="0" t="n">
        <f aca="false">+TimeTblData_download!I42</f>
        <v>0</v>
      </c>
      <c r="I50" s="0" t="n">
        <f aca="false">+TimeTblData_download!BM42</f>
        <v>0</v>
      </c>
      <c r="J50" s="0" t="n">
        <f aca="false">+TimeTblData_download!BN42</f>
        <v>0</v>
      </c>
      <c r="K50" s="0" t="n">
        <f aca="false">+TimeTblData_download!AR42</f>
        <v>0</v>
      </c>
      <c r="L50" s="0" t="n">
        <f aca="false">+TimeTblData_download!AU42</f>
        <v>0</v>
      </c>
      <c r="M50" s="59"/>
      <c r="N50" s="59"/>
      <c r="O50" s="57"/>
      <c r="P50" s="57"/>
      <c r="Q50" s="58" t="n">
        <f aca="false">IF($A50="SP",$D50*$O50*'Cost Drivers'!$B$10,0)+IF($A50="SU",$D50*$O50*'Cost Drivers'!$D$10,0)+IF($A50="FW",$D50*$O50*'Cost Drivers'!$F$10,0)</f>
        <v>0</v>
      </c>
      <c r="R50" s="58" t="n">
        <f aca="false">IF($A50="SP",$D50*$P50*'Cost Drivers'!$C$10,0)+IF($A50="SU",$D50*$P50*'Cost Drivers'!$E$10,0)+IF($A50="FW",$D50*$P50*'Cost Drivers'!$G$10,0)</f>
        <v>0</v>
      </c>
      <c r="S50" s="59"/>
      <c r="T50" s="59"/>
      <c r="U50" s="59"/>
      <c r="V50" s="59"/>
      <c r="W50" s="59"/>
      <c r="X50" s="59"/>
      <c r="Y50" s="58" t="n">
        <f aca="false">IF($A50="SP",$D50*$T50*'Cost Drivers'!$B$10,0)+IF($A50="SU",$D50*$T50*'Cost Drivers'!$D$10,0)+IF($A50="FW",$D50*$T50*'Cost Drivers'!$F$10,0)</f>
        <v>0</v>
      </c>
      <c r="Z50" s="58" t="n">
        <f aca="false">IF($A50="SP",$D50*$U50*'Cost Drivers'!$B$16,0)+IF($A50="SU",$D50*$U50*'Cost Drivers'!$E$16,0)+IF($A50="FW",$D50*$U50*'Cost Drivers'!$H$16,0)+IF($A50="SP",$D50*$V50*'Cost Drivers'!$C$16,0)+IF($A50="SU",$D50*$V50*'Cost Drivers'!$F$16,0)+IF($A50="FW",$D50*$V50*'Cost Drivers'!$I$16,0)+IF($A50="SP",$D50*$W50*'Cost Drivers'!$D$16,0)+IF($A50="SU",$D50*$W50*'Cost Drivers'!$G$16,0)+IF($A50="FW",$D50*$W50*'Cost Drivers'!$J$16,0)+$X50*'Cost Drivers'!$H$16/120</f>
        <v>0</v>
      </c>
      <c r="AA50" s="59"/>
      <c r="AB50" s="59"/>
      <c r="AC50" s="59"/>
      <c r="AD50" s="59"/>
      <c r="AE50" s="58" t="n">
        <f aca="false">IF($A50="SP",$AA50*$AD50*'Cost Drivers'!$B$22,0)+IF($A50="SU",$AA50*$AD50*'Cost Drivers'!$E$22,0)+IF($A50="FW",$AA50*$AD50*'Cost Drivers'!$H$22,0)+IF($A50="SP",$AB50*$AD50*'Cost Drivers'!$C$22,0)+IF($A50="SU",$AB50*$AD50*'Cost Drivers'!$F$22,0)+IF($A50="FW",$AB50*$AD50*'Cost Drivers'!$I$22,0)+IF($A50="SP",$AC50*$AD50*'Cost Drivers'!$D$22,0)+IF($A50="SU",$AC50*$AD50*'Cost Drivers'!$G$22,0)+IF($A50="FW",$AC50*$AD50*'Cost Drivers'!$J$22,0)</f>
        <v>0</v>
      </c>
      <c r="AF50" s="59"/>
      <c r="AG50" s="59"/>
      <c r="AH50" s="59"/>
      <c r="AI50" s="59"/>
      <c r="AJ50" s="58" t="n">
        <f aca="false">IF($A50="SP",$AF50*'Cost Drivers'!$B$28,0)+IF($A50="SU",$AF50*'Cost Drivers'!$F$28,0)+IF($A50="FW",$AF50*'Cost Drivers'!$J$28,0)+IF($A50="SP",$AG50*'Cost Drivers'!$C$28,0)+IF($A50="SU",$AG50*'Cost Drivers'!$G$28,0)+IF($A50="FW",$AG50*'Cost Drivers'!$K$28,0)+IF($A50="SP",$AH50*'Cost Drivers'!$D$28,0)+IF($A50="SU",$AH50*'Cost Drivers'!$H$28,0)+IF($A50="FW",$AH50*'Cost Drivers'!$L$28,0)+IF($A50="SP",$AI50*'Cost Drivers'!$E$28,0)+IF($A50="SU",$AI50*'Cost Drivers'!$I$28,0)+IF($A50="FW",$AI50*'Cost Drivers'!$M$28,0)</f>
        <v>0</v>
      </c>
      <c r="AK50" s="58" t="n">
        <f aca="false">Q50+R50+Y50+Z50+AE50+AJ50</f>
        <v>0</v>
      </c>
      <c r="AL50" s="27"/>
    </row>
    <row r="51" s="60" customFormat="true" ht="15" hidden="false" customHeight="false" outlineLevel="0" collapsed="false">
      <c r="A51" s="0" t="n">
        <f aca="false">+TimeTblData_download!B43</f>
        <v>0</v>
      </c>
      <c r="B51" s="0" t="n">
        <f aca="false">+TimeTblData_download!C43</f>
        <v>0</v>
      </c>
      <c r="C51" s="0" t="n">
        <f aca="false">+TimeTblData_download!D43</f>
        <v>0</v>
      </c>
      <c r="D51" s="56"/>
      <c r="E51" s="0" t="n">
        <f aca="false">+TimeTblData_download!E43</f>
        <v>0</v>
      </c>
      <c r="F51" s="0" t="n">
        <f aca="false">+TimeTblData_download!F43</f>
        <v>0</v>
      </c>
      <c r="G51" s="0" t="n">
        <f aca="false">+TimeTblData_download!H43</f>
        <v>0</v>
      </c>
      <c r="H51" s="0" t="n">
        <f aca="false">+TimeTblData_download!I43</f>
        <v>0</v>
      </c>
      <c r="I51" s="0" t="n">
        <f aca="false">+TimeTblData_download!BM43</f>
        <v>0</v>
      </c>
      <c r="J51" s="0" t="n">
        <f aca="false">+TimeTblData_download!BN43</f>
        <v>0</v>
      </c>
      <c r="K51" s="0" t="n">
        <f aca="false">+TimeTblData_download!AR43</f>
        <v>0</v>
      </c>
      <c r="L51" s="0" t="n">
        <f aca="false">+TimeTblData_download!AU43</f>
        <v>0</v>
      </c>
      <c r="M51" s="59"/>
      <c r="N51" s="59"/>
      <c r="O51" s="57"/>
      <c r="P51" s="57"/>
      <c r="Q51" s="58" t="n">
        <f aca="false">IF($A51="SP",$D51*$O51*'Cost Drivers'!$B$10,0)+IF($A51="SU",$D51*$O51*'Cost Drivers'!$D$10,0)+IF($A51="FW",$D51*$O51*'Cost Drivers'!$F$10,0)</f>
        <v>0</v>
      </c>
      <c r="R51" s="58" t="n">
        <f aca="false">IF($A51="SP",$D51*$P51*'Cost Drivers'!$C$10,0)+IF($A51="SU",$D51*$P51*'Cost Drivers'!$E$10,0)+IF($A51="FW",$D51*$P51*'Cost Drivers'!$G$10,0)</f>
        <v>0</v>
      </c>
      <c r="S51" s="59"/>
      <c r="T51" s="59"/>
      <c r="U51" s="59"/>
      <c r="V51" s="59"/>
      <c r="W51" s="59"/>
      <c r="X51" s="59"/>
      <c r="Y51" s="58" t="n">
        <f aca="false">IF($A51="SP",$D51*$T51*'Cost Drivers'!$B$10,0)+IF($A51="SU",$D51*$T51*'Cost Drivers'!$D$10,0)+IF($A51="FW",$D51*$T51*'Cost Drivers'!$F$10,0)</f>
        <v>0</v>
      </c>
      <c r="Z51" s="58" t="n">
        <f aca="false">IF($A51="SP",$D51*$U51*'Cost Drivers'!$B$16,0)+IF($A51="SU",$D51*$U51*'Cost Drivers'!$E$16,0)+IF($A51="FW",$D51*$U51*'Cost Drivers'!$H$16,0)+IF($A51="SP",$D51*$V51*'Cost Drivers'!$C$16,0)+IF($A51="SU",$D51*$V51*'Cost Drivers'!$F$16,0)+IF($A51="FW",$D51*$V51*'Cost Drivers'!$I$16,0)+IF($A51="SP",$D51*$W51*'Cost Drivers'!$D$16,0)+IF($A51="SU",$D51*$W51*'Cost Drivers'!$G$16,0)+IF($A51="FW",$D51*$W51*'Cost Drivers'!$J$16,0)+$X51*'Cost Drivers'!$H$16/120</f>
        <v>0</v>
      </c>
      <c r="AA51" s="59"/>
      <c r="AB51" s="59"/>
      <c r="AC51" s="59"/>
      <c r="AD51" s="59"/>
      <c r="AE51" s="58" t="n">
        <f aca="false">IF($A51="SP",$AA51*$AD51*'Cost Drivers'!$B$22,0)+IF($A51="SU",$AA51*$AD51*'Cost Drivers'!$E$22,0)+IF($A51="FW",$AA51*$AD51*'Cost Drivers'!$H$22,0)+IF($A51="SP",$AB51*$AD51*'Cost Drivers'!$C$22,0)+IF($A51="SU",$AB51*$AD51*'Cost Drivers'!$F$22,0)+IF($A51="FW",$AB51*$AD51*'Cost Drivers'!$I$22,0)+IF($A51="SP",$AC51*$AD51*'Cost Drivers'!$D$22,0)+IF($A51="SU",$AC51*$AD51*'Cost Drivers'!$G$22,0)+IF($A51="FW",$AC51*$AD51*'Cost Drivers'!$J$22,0)</f>
        <v>0</v>
      </c>
      <c r="AF51" s="59"/>
      <c r="AG51" s="59"/>
      <c r="AH51" s="59"/>
      <c r="AI51" s="59"/>
      <c r="AJ51" s="58" t="n">
        <f aca="false">IF($A51="SP",$AF51*'Cost Drivers'!$B$28,0)+IF($A51="SU",$AF51*'Cost Drivers'!$F$28,0)+IF($A51="FW",$AF51*'Cost Drivers'!$J$28,0)+IF($A51="SP",$AG51*'Cost Drivers'!$C$28,0)+IF($A51="SU",$AG51*'Cost Drivers'!$G$28,0)+IF($A51="FW",$AG51*'Cost Drivers'!$K$28,0)+IF($A51="SP",$AH51*'Cost Drivers'!$D$28,0)+IF($A51="SU",$AH51*'Cost Drivers'!$H$28,0)+IF($A51="FW",$AH51*'Cost Drivers'!$L$28,0)+IF($A51="SP",$AI51*'Cost Drivers'!$E$28,0)+IF($A51="SU",$AI51*'Cost Drivers'!$I$28,0)+IF($A51="FW",$AI51*'Cost Drivers'!$M$28,0)</f>
        <v>0</v>
      </c>
      <c r="AK51" s="58" t="n">
        <f aca="false">Q51+R51+Y51+Z51+AE51+AJ51</f>
        <v>0</v>
      </c>
      <c r="AL51" s="27"/>
    </row>
    <row r="52" s="60" customFormat="true" ht="15" hidden="false" customHeight="false" outlineLevel="0" collapsed="false">
      <c r="A52" s="0" t="n">
        <f aca="false">+TimeTblData_download!B44</f>
        <v>0</v>
      </c>
      <c r="B52" s="0" t="n">
        <f aca="false">+TimeTblData_download!C44</f>
        <v>0</v>
      </c>
      <c r="C52" s="0" t="n">
        <f aca="false">+TimeTblData_download!D44</f>
        <v>0</v>
      </c>
      <c r="D52" s="56"/>
      <c r="E52" s="0" t="n">
        <f aca="false">+TimeTblData_download!E44</f>
        <v>0</v>
      </c>
      <c r="F52" s="0" t="n">
        <f aca="false">+TimeTblData_download!F44</f>
        <v>0</v>
      </c>
      <c r="G52" s="0" t="n">
        <f aca="false">+TimeTblData_download!H44</f>
        <v>0</v>
      </c>
      <c r="H52" s="0" t="n">
        <f aca="false">+TimeTblData_download!I44</f>
        <v>0</v>
      </c>
      <c r="I52" s="0" t="n">
        <f aca="false">+TimeTblData_download!BM44</f>
        <v>0</v>
      </c>
      <c r="J52" s="0" t="n">
        <f aca="false">+TimeTblData_download!BN44</f>
        <v>0</v>
      </c>
      <c r="K52" s="0" t="n">
        <f aca="false">+TimeTblData_download!AR44</f>
        <v>0</v>
      </c>
      <c r="L52" s="0" t="n">
        <f aca="false">+TimeTblData_download!AU44</f>
        <v>0</v>
      </c>
      <c r="M52" s="59"/>
      <c r="N52" s="59"/>
      <c r="O52" s="57"/>
      <c r="P52" s="57"/>
      <c r="Q52" s="58" t="n">
        <f aca="false">IF($A52="SP",$D52*$O52*'Cost Drivers'!$B$10,0)+IF($A52="SU",$D52*$O52*'Cost Drivers'!$D$10,0)+IF($A52="FW",$D52*$O52*'Cost Drivers'!$F$10,0)</f>
        <v>0</v>
      </c>
      <c r="R52" s="58" t="n">
        <f aca="false">IF($A52="SP",$D52*$P52*'Cost Drivers'!$C$10,0)+IF($A52="SU",$D52*$P52*'Cost Drivers'!$E$10,0)+IF($A52="FW",$D52*$P52*'Cost Drivers'!$G$10,0)</f>
        <v>0</v>
      </c>
      <c r="S52" s="59"/>
      <c r="T52" s="59"/>
      <c r="U52" s="59"/>
      <c r="V52" s="59"/>
      <c r="W52" s="59"/>
      <c r="X52" s="59"/>
      <c r="Y52" s="58" t="n">
        <f aca="false">IF($A52="SP",$D52*$T52*'Cost Drivers'!$B$10,0)+IF($A52="SU",$D52*$T52*'Cost Drivers'!$D$10,0)+IF($A52="FW",$D52*$T52*'Cost Drivers'!$F$10,0)</f>
        <v>0</v>
      </c>
      <c r="Z52" s="58" t="n">
        <f aca="false">IF($A52="SP",$D52*$U52*'Cost Drivers'!$B$16,0)+IF($A52="SU",$D52*$U52*'Cost Drivers'!$E$16,0)+IF($A52="FW",$D52*$U52*'Cost Drivers'!$H$16,0)+IF($A52="SP",$D52*$V52*'Cost Drivers'!$C$16,0)+IF($A52="SU",$D52*$V52*'Cost Drivers'!$F$16,0)+IF($A52="FW",$D52*$V52*'Cost Drivers'!$I$16,0)+IF($A52="SP",$D52*$W52*'Cost Drivers'!$D$16,0)+IF($A52="SU",$D52*$W52*'Cost Drivers'!$G$16,0)+IF($A52="FW",$D52*$W52*'Cost Drivers'!$J$16,0)+$X52*'Cost Drivers'!$H$16/120</f>
        <v>0</v>
      </c>
      <c r="AA52" s="59"/>
      <c r="AB52" s="59"/>
      <c r="AC52" s="59"/>
      <c r="AD52" s="59"/>
      <c r="AE52" s="58" t="n">
        <f aca="false">IF($A52="SP",$AA52*$AD52*'Cost Drivers'!$B$22,0)+IF($A52="SU",$AA52*$AD52*'Cost Drivers'!$E$22,0)+IF($A52="FW",$AA52*$AD52*'Cost Drivers'!$H$22,0)+IF($A52="SP",$AB52*$AD52*'Cost Drivers'!$C$22,0)+IF($A52="SU",$AB52*$AD52*'Cost Drivers'!$F$22,0)+IF($A52="FW",$AB52*$AD52*'Cost Drivers'!$I$22,0)+IF($A52="SP",$AC52*$AD52*'Cost Drivers'!$D$22,0)+IF($A52="SU",$AC52*$AD52*'Cost Drivers'!$G$22,0)+IF($A52="FW",$AC52*$AD52*'Cost Drivers'!$J$22,0)</f>
        <v>0</v>
      </c>
      <c r="AF52" s="59"/>
      <c r="AG52" s="59"/>
      <c r="AH52" s="59"/>
      <c r="AI52" s="59"/>
      <c r="AJ52" s="58" t="n">
        <f aca="false">IF($A52="SP",$AF52*'Cost Drivers'!$B$28,0)+IF($A52="SU",$AF52*'Cost Drivers'!$F$28,0)+IF($A52="FW",$AF52*'Cost Drivers'!$J$28,0)+IF($A52="SP",$AG52*'Cost Drivers'!$C$28,0)+IF($A52="SU",$AG52*'Cost Drivers'!$G$28,0)+IF($A52="FW",$AG52*'Cost Drivers'!$K$28,0)+IF($A52="SP",$AH52*'Cost Drivers'!$D$28,0)+IF($A52="SU",$AH52*'Cost Drivers'!$H$28,0)+IF($A52="FW",$AH52*'Cost Drivers'!$L$28,0)+IF($A52="SP",$AI52*'Cost Drivers'!$E$28,0)+IF($A52="SU",$AI52*'Cost Drivers'!$I$28,0)+IF($A52="FW",$AI52*'Cost Drivers'!$M$28,0)</f>
        <v>0</v>
      </c>
      <c r="AK52" s="58" t="n">
        <f aca="false">Q52+R52+Y52+Z52+AE52+AJ52</f>
        <v>0</v>
      </c>
      <c r="AL52" s="27"/>
    </row>
    <row r="53" s="60" customFormat="true" ht="15" hidden="false" customHeight="false" outlineLevel="0" collapsed="false">
      <c r="A53" s="0" t="n">
        <f aca="false">+TimeTblData_download!B45</f>
        <v>0</v>
      </c>
      <c r="B53" s="0" t="n">
        <f aca="false">+TimeTblData_download!C45</f>
        <v>0</v>
      </c>
      <c r="C53" s="0" t="n">
        <f aca="false">+TimeTblData_download!D45</f>
        <v>0</v>
      </c>
      <c r="D53" s="56"/>
      <c r="E53" s="0" t="n">
        <f aca="false">+TimeTblData_download!E45</f>
        <v>0</v>
      </c>
      <c r="F53" s="0" t="n">
        <f aca="false">+TimeTblData_download!F45</f>
        <v>0</v>
      </c>
      <c r="G53" s="0" t="n">
        <f aca="false">+TimeTblData_download!H45</f>
        <v>0</v>
      </c>
      <c r="H53" s="0" t="n">
        <f aca="false">+TimeTblData_download!I45</f>
        <v>0</v>
      </c>
      <c r="I53" s="0" t="n">
        <f aca="false">+TimeTblData_download!BM45</f>
        <v>0</v>
      </c>
      <c r="J53" s="0" t="n">
        <f aca="false">+TimeTblData_download!BN45</f>
        <v>0</v>
      </c>
      <c r="K53" s="0" t="n">
        <f aca="false">+TimeTblData_download!AR45</f>
        <v>0</v>
      </c>
      <c r="L53" s="0" t="n">
        <f aca="false">+TimeTblData_download!AU45</f>
        <v>0</v>
      </c>
      <c r="M53" s="59"/>
      <c r="N53" s="59"/>
      <c r="O53" s="57"/>
      <c r="P53" s="57"/>
      <c r="Q53" s="58" t="n">
        <f aca="false">IF($A53="SP",$D53*$O53*'Cost Drivers'!$B$10,0)+IF($A53="SU",$D53*$O53*'Cost Drivers'!$D$10,0)+IF($A53="FW",$D53*$O53*'Cost Drivers'!$F$10,0)</f>
        <v>0</v>
      </c>
      <c r="R53" s="58" t="n">
        <f aca="false">IF($A53="SP",$D53*$P53*'Cost Drivers'!$C$10,0)+IF($A53="SU",$D53*$P53*'Cost Drivers'!$E$10,0)+IF($A53="FW",$D53*$P53*'Cost Drivers'!$G$10,0)</f>
        <v>0</v>
      </c>
      <c r="S53" s="59"/>
      <c r="T53" s="59"/>
      <c r="U53" s="59"/>
      <c r="V53" s="59"/>
      <c r="W53" s="59"/>
      <c r="X53" s="59"/>
      <c r="Y53" s="58" t="n">
        <f aca="false">IF($A53="SP",$D53*$T53*'Cost Drivers'!$B$10,0)+IF($A53="SU",$D53*$T53*'Cost Drivers'!$D$10,0)+IF($A53="FW",$D53*$T53*'Cost Drivers'!$F$10,0)</f>
        <v>0</v>
      </c>
      <c r="Z53" s="58" t="n">
        <f aca="false">IF($A53="SP",$D53*$U53*'Cost Drivers'!$B$16,0)+IF($A53="SU",$D53*$U53*'Cost Drivers'!$E$16,0)+IF($A53="FW",$D53*$U53*'Cost Drivers'!$H$16,0)+IF($A53="SP",$D53*$V53*'Cost Drivers'!$C$16,0)+IF($A53="SU",$D53*$V53*'Cost Drivers'!$F$16,0)+IF($A53="FW",$D53*$V53*'Cost Drivers'!$I$16,0)+IF($A53="SP",$D53*$W53*'Cost Drivers'!$D$16,0)+IF($A53="SU",$D53*$W53*'Cost Drivers'!$G$16,0)+IF($A53="FW",$D53*$W53*'Cost Drivers'!$J$16,0)+$X53*'Cost Drivers'!$H$16/120</f>
        <v>0</v>
      </c>
      <c r="AA53" s="59"/>
      <c r="AB53" s="59"/>
      <c r="AC53" s="59"/>
      <c r="AD53" s="59"/>
      <c r="AE53" s="58" t="n">
        <f aca="false">IF($A53="SP",$AA53*$AD53*'Cost Drivers'!$B$22,0)+IF($A53="SU",$AA53*$AD53*'Cost Drivers'!$E$22,0)+IF($A53="FW",$AA53*$AD53*'Cost Drivers'!$H$22,0)+IF($A53="SP",$AB53*$AD53*'Cost Drivers'!$C$22,0)+IF($A53="SU",$AB53*$AD53*'Cost Drivers'!$F$22,0)+IF($A53="FW",$AB53*$AD53*'Cost Drivers'!$I$22,0)+IF($A53="SP",$AC53*$AD53*'Cost Drivers'!$D$22,0)+IF($A53="SU",$AC53*$AD53*'Cost Drivers'!$G$22,0)+IF($A53="FW",$AC53*$AD53*'Cost Drivers'!$J$22,0)</f>
        <v>0</v>
      </c>
      <c r="AF53" s="59"/>
      <c r="AG53" s="59"/>
      <c r="AH53" s="59"/>
      <c r="AI53" s="59"/>
      <c r="AJ53" s="58" t="n">
        <f aca="false">IF($A53="SP",$AF53*'Cost Drivers'!$B$28,0)+IF($A53="SU",$AF53*'Cost Drivers'!$F$28,0)+IF($A53="FW",$AF53*'Cost Drivers'!$J$28,0)+IF($A53="SP",$AG53*'Cost Drivers'!$C$28,0)+IF($A53="SU",$AG53*'Cost Drivers'!$G$28,0)+IF($A53="FW",$AG53*'Cost Drivers'!$K$28,0)+IF($A53="SP",$AH53*'Cost Drivers'!$D$28,0)+IF($A53="SU",$AH53*'Cost Drivers'!$H$28,0)+IF($A53="FW",$AH53*'Cost Drivers'!$L$28,0)+IF($A53="SP",$AI53*'Cost Drivers'!$E$28,0)+IF($A53="SU",$AI53*'Cost Drivers'!$I$28,0)+IF($A53="FW",$AI53*'Cost Drivers'!$M$28,0)</f>
        <v>0</v>
      </c>
      <c r="AK53" s="58" t="n">
        <f aca="false">Q53+R53+Y53+Z53+AE53+AJ53</f>
        <v>0</v>
      </c>
      <c r="AL53" s="27"/>
    </row>
    <row r="54" s="60" customFormat="true" ht="15" hidden="false" customHeight="false" outlineLevel="0" collapsed="false">
      <c r="A54" s="0" t="n">
        <f aca="false">+TimeTblData_download!B46</f>
        <v>0</v>
      </c>
      <c r="B54" s="0" t="n">
        <f aca="false">+TimeTblData_download!C46</f>
        <v>0</v>
      </c>
      <c r="C54" s="0" t="n">
        <f aca="false">+TimeTblData_download!D46</f>
        <v>0</v>
      </c>
      <c r="D54" s="56"/>
      <c r="E54" s="0" t="n">
        <f aca="false">+TimeTblData_download!E46</f>
        <v>0</v>
      </c>
      <c r="F54" s="0" t="n">
        <f aca="false">+TimeTblData_download!F46</f>
        <v>0</v>
      </c>
      <c r="G54" s="0" t="n">
        <f aca="false">+TimeTblData_download!H46</f>
        <v>0</v>
      </c>
      <c r="H54" s="0" t="n">
        <f aca="false">+TimeTblData_download!I46</f>
        <v>0</v>
      </c>
      <c r="I54" s="0" t="n">
        <f aca="false">+TimeTblData_download!BM46</f>
        <v>0</v>
      </c>
      <c r="J54" s="0" t="n">
        <f aca="false">+TimeTblData_download!BN46</f>
        <v>0</v>
      </c>
      <c r="K54" s="0" t="n">
        <f aca="false">+TimeTblData_download!AR46</f>
        <v>0</v>
      </c>
      <c r="L54" s="0" t="n">
        <f aca="false">+TimeTblData_download!AU46</f>
        <v>0</v>
      </c>
      <c r="M54" s="59"/>
      <c r="N54" s="59"/>
      <c r="O54" s="57"/>
      <c r="P54" s="57"/>
      <c r="Q54" s="58" t="n">
        <f aca="false">IF($A54="SP",$D54*$O54*'Cost Drivers'!$B$10,0)+IF($A54="SU",$D54*$O54*'Cost Drivers'!$D$10,0)+IF($A54="FW",$D54*$O54*'Cost Drivers'!$F$10,0)</f>
        <v>0</v>
      </c>
      <c r="R54" s="58" t="n">
        <f aca="false">IF($A54="SP",$D54*$P54*'Cost Drivers'!$C$10,0)+IF($A54="SU",$D54*$P54*'Cost Drivers'!$E$10,0)+IF($A54="FW",$D54*$P54*'Cost Drivers'!$G$10,0)</f>
        <v>0</v>
      </c>
      <c r="S54" s="59"/>
      <c r="T54" s="59"/>
      <c r="U54" s="59"/>
      <c r="V54" s="59"/>
      <c r="W54" s="59"/>
      <c r="X54" s="59"/>
      <c r="Y54" s="58" t="n">
        <f aca="false">IF($A54="SP",$D54*$T54*'Cost Drivers'!$B$10,0)+IF($A54="SU",$D54*$T54*'Cost Drivers'!$D$10,0)+IF($A54="FW",$D54*$T54*'Cost Drivers'!$F$10,0)</f>
        <v>0</v>
      </c>
      <c r="Z54" s="58" t="n">
        <f aca="false">IF($A54="SP",$D54*$U54*'Cost Drivers'!$B$16,0)+IF($A54="SU",$D54*$U54*'Cost Drivers'!$E$16,0)+IF($A54="FW",$D54*$U54*'Cost Drivers'!$H$16,0)+IF($A54="SP",$D54*$V54*'Cost Drivers'!$C$16,0)+IF($A54="SU",$D54*$V54*'Cost Drivers'!$F$16,0)+IF($A54="FW",$D54*$V54*'Cost Drivers'!$I$16,0)+IF($A54="SP",$D54*$W54*'Cost Drivers'!$D$16,0)+IF($A54="SU",$D54*$W54*'Cost Drivers'!$G$16,0)+IF($A54="FW",$D54*$W54*'Cost Drivers'!$J$16,0)+$X54*'Cost Drivers'!$H$16/120</f>
        <v>0</v>
      </c>
      <c r="AA54" s="59"/>
      <c r="AB54" s="59"/>
      <c r="AC54" s="59"/>
      <c r="AD54" s="59"/>
      <c r="AE54" s="58" t="n">
        <f aca="false">IF($A54="SP",$AA54*$AD54*'Cost Drivers'!$B$22,0)+IF($A54="SU",$AA54*$AD54*'Cost Drivers'!$E$22,0)+IF($A54="FW",$AA54*$AD54*'Cost Drivers'!$H$22,0)+IF($A54="SP",$AB54*$AD54*'Cost Drivers'!$C$22,0)+IF($A54="SU",$AB54*$AD54*'Cost Drivers'!$F$22,0)+IF($A54="FW",$AB54*$AD54*'Cost Drivers'!$I$22,0)+IF($A54="SP",$AC54*$AD54*'Cost Drivers'!$D$22,0)+IF($A54="SU",$AC54*$AD54*'Cost Drivers'!$G$22,0)+IF($A54="FW",$AC54*$AD54*'Cost Drivers'!$J$22,0)</f>
        <v>0</v>
      </c>
      <c r="AF54" s="59"/>
      <c r="AG54" s="59"/>
      <c r="AH54" s="59"/>
      <c r="AI54" s="59"/>
      <c r="AJ54" s="58" t="n">
        <f aca="false">IF($A54="SP",$AF54*'Cost Drivers'!$B$28,0)+IF($A54="SU",$AF54*'Cost Drivers'!$F$28,0)+IF($A54="FW",$AF54*'Cost Drivers'!$J$28,0)+IF($A54="SP",$AG54*'Cost Drivers'!$C$28,0)+IF($A54="SU",$AG54*'Cost Drivers'!$G$28,0)+IF($A54="FW",$AG54*'Cost Drivers'!$K$28,0)+IF($A54="SP",$AH54*'Cost Drivers'!$D$28,0)+IF($A54="SU",$AH54*'Cost Drivers'!$H$28,0)+IF($A54="FW",$AH54*'Cost Drivers'!$L$28,0)+IF($A54="SP",$AI54*'Cost Drivers'!$E$28,0)+IF($A54="SU",$AI54*'Cost Drivers'!$I$28,0)+IF($A54="FW",$AI54*'Cost Drivers'!$M$28,0)</f>
        <v>0</v>
      </c>
      <c r="AK54" s="58" t="n">
        <f aca="false">Q54+R54+Y54+Z54+AE54+AJ54</f>
        <v>0</v>
      </c>
      <c r="AL54" s="27"/>
    </row>
    <row r="55" s="60" customFormat="true" ht="15" hidden="false" customHeight="false" outlineLevel="0" collapsed="false">
      <c r="A55" s="0" t="n">
        <f aca="false">+TimeTblData_download!B47</f>
        <v>0</v>
      </c>
      <c r="B55" s="0" t="n">
        <f aca="false">+TimeTblData_download!C47</f>
        <v>0</v>
      </c>
      <c r="C55" s="0" t="n">
        <f aca="false">+TimeTblData_download!D47</f>
        <v>0</v>
      </c>
      <c r="D55" s="56"/>
      <c r="E55" s="0" t="n">
        <f aca="false">+TimeTblData_download!E47</f>
        <v>0</v>
      </c>
      <c r="F55" s="0" t="n">
        <f aca="false">+TimeTblData_download!F47</f>
        <v>0</v>
      </c>
      <c r="G55" s="0" t="n">
        <f aca="false">+TimeTblData_download!H47</f>
        <v>0</v>
      </c>
      <c r="H55" s="0" t="n">
        <f aca="false">+TimeTblData_download!I47</f>
        <v>0</v>
      </c>
      <c r="I55" s="0" t="n">
        <f aca="false">+TimeTblData_download!BM47</f>
        <v>0</v>
      </c>
      <c r="J55" s="0" t="n">
        <f aca="false">+TimeTblData_download!BN47</f>
        <v>0</v>
      </c>
      <c r="K55" s="0" t="n">
        <f aca="false">+TimeTblData_download!AR47</f>
        <v>0</v>
      </c>
      <c r="L55" s="0" t="n">
        <f aca="false">+TimeTblData_download!AU47</f>
        <v>0</v>
      </c>
      <c r="M55" s="59"/>
      <c r="N55" s="59"/>
      <c r="O55" s="57"/>
      <c r="P55" s="57"/>
      <c r="Q55" s="58" t="n">
        <f aca="false">IF($A55="SP",$D55*$O55*'Cost Drivers'!$B$10,0)+IF($A55="SU",$D55*$O55*'Cost Drivers'!$D$10,0)+IF($A55="FW",$D55*$O55*'Cost Drivers'!$F$10,0)</f>
        <v>0</v>
      </c>
      <c r="R55" s="58" t="n">
        <f aca="false">IF($A55="SP",$D55*$P55*'Cost Drivers'!$C$10,0)+IF($A55="SU",$D55*$P55*'Cost Drivers'!$E$10,0)+IF($A55="FW",$D55*$P55*'Cost Drivers'!$G$10,0)</f>
        <v>0</v>
      </c>
      <c r="S55" s="59"/>
      <c r="T55" s="59"/>
      <c r="U55" s="59"/>
      <c r="V55" s="59"/>
      <c r="W55" s="59"/>
      <c r="X55" s="59"/>
      <c r="Y55" s="58" t="n">
        <f aca="false">IF($A55="SP",$D55*$T55*'Cost Drivers'!$B$10,0)+IF($A55="SU",$D55*$T55*'Cost Drivers'!$D$10,0)+IF($A55="FW",$D55*$T55*'Cost Drivers'!$F$10,0)</f>
        <v>0</v>
      </c>
      <c r="Z55" s="58" t="n">
        <f aca="false">IF($A55="SP",$D55*$U55*'Cost Drivers'!$B$16,0)+IF($A55="SU",$D55*$U55*'Cost Drivers'!$E$16,0)+IF($A55="FW",$D55*$U55*'Cost Drivers'!$H$16,0)+IF($A55="SP",$D55*$V55*'Cost Drivers'!$C$16,0)+IF($A55="SU",$D55*$V55*'Cost Drivers'!$F$16,0)+IF($A55="FW",$D55*$V55*'Cost Drivers'!$I$16,0)+IF($A55="SP",$D55*$W55*'Cost Drivers'!$D$16,0)+IF($A55="SU",$D55*$W55*'Cost Drivers'!$G$16,0)+IF($A55="FW",$D55*$W55*'Cost Drivers'!$J$16,0)+$X55*'Cost Drivers'!$H$16/120</f>
        <v>0</v>
      </c>
      <c r="AA55" s="59"/>
      <c r="AB55" s="59"/>
      <c r="AC55" s="59"/>
      <c r="AD55" s="59"/>
      <c r="AE55" s="58" t="n">
        <f aca="false">IF($A55="SP",$AA55*$AD55*'Cost Drivers'!$B$22,0)+IF($A55="SU",$AA55*$AD55*'Cost Drivers'!$E$22,0)+IF($A55="FW",$AA55*$AD55*'Cost Drivers'!$H$22,0)+IF($A55="SP",$AB55*$AD55*'Cost Drivers'!$C$22,0)+IF($A55="SU",$AB55*$AD55*'Cost Drivers'!$F$22,0)+IF($A55="FW",$AB55*$AD55*'Cost Drivers'!$I$22,0)+IF($A55="SP",$AC55*$AD55*'Cost Drivers'!$D$22,0)+IF($A55="SU",$AC55*$AD55*'Cost Drivers'!$G$22,0)+IF($A55="FW",$AC55*$AD55*'Cost Drivers'!$J$22,0)</f>
        <v>0</v>
      </c>
      <c r="AF55" s="59"/>
      <c r="AG55" s="59"/>
      <c r="AH55" s="59"/>
      <c r="AI55" s="59"/>
      <c r="AJ55" s="58" t="n">
        <f aca="false">IF($A55="SP",$AF55*'Cost Drivers'!$B$28,0)+IF($A55="SU",$AF55*'Cost Drivers'!$F$28,0)+IF($A55="FW",$AF55*'Cost Drivers'!$J$28,0)+IF($A55="SP",$AG55*'Cost Drivers'!$C$28,0)+IF($A55="SU",$AG55*'Cost Drivers'!$G$28,0)+IF($A55="FW",$AG55*'Cost Drivers'!$K$28,0)+IF($A55="SP",$AH55*'Cost Drivers'!$D$28,0)+IF($A55="SU",$AH55*'Cost Drivers'!$H$28,0)+IF($A55="FW",$AH55*'Cost Drivers'!$L$28,0)+IF($A55="SP",$AI55*'Cost Drivers'!$E$28,0)+IF($A55="SU",$AI55*'Cost Drivers'!$I$28,0)+IF($A55="FW",$AI55*'Cost Drivers'!$M$28,0)</f>
        <v>0</v>
      </c>
      <c r="AK55" s="58" t="n">
        <f aca="false">Q55+R55+Y55+Z55+AE55+AJ55</f>
        <v>0</v>
      </c>
      <c r="AL55" s="27"/>
    </row>
    <row r="56" s="60" customFormat="true" ht="15" hidden="false" customHeight="false" outlineLevel="0" collapsed="false">
      <c r="A56" s="0" t="n">
        <f aca="false">+TimeTblData_download!B48</f>
        <v>0</v>
      </c>
      <c r="B56" s="0" t="n">
        <f aca="false">+TimeTblData_download!C48</f>
        <v>0</v>
      </c>
      <c r="C56" s="0" t="n">
        <f aca="false">+TimeTblData_download!D48</f>
        <v>0</v>
      </c>
      <c r="D56" s="56"/>
      <c r="E56" s="0" t="n">
        <f aca="false">+TimeTblData_download!E48</f>
        <v>0</v>
      </c>
      <c r="F56" s="0" t="n">
        <f aca="false">+TimeTblData_download!F48</f>
        <v>0</v>
      </c>
      <c r="G56" s="0" t="n">
        <f aca="false">+TimeTblData_download!H48</f>
        <v>0</v>
      </c>
      <c r="H56" s="0" t="n">
        <f aca="false">+TimeTblData_download!I48</f>
        <v>0</v>
      </c>
      <c r="I56" s="0" t="n">
        <f aca="false">+TimeTblData_download!BM48</f>
        <v>0</v>
      </c>
      <c r="J56" s="0" t="n">
        <f aca="false">+TimeTblData_download!BN48</f>
        <v>0</v>
      </c>
      <c r="K56" s="0" t="n">
        <f aca="false">+TimeTblData_download!AR48</f>
        <v>0</v>
      </c>
      <c r="L56" s="0" t="n">
        <f aca="false">+TimeTblData_download!AU48</f>
        <v>0</v>
      </c>
      <c r="M56" s="59"/>
      <c r="N56" s="59"/>
      <c r="O56" s="57"/>
      <c r="P56" s="57"/>
      <c r="Q56" s="58" t="n">
        <f aca="false">IF($A56="SP",$D56*$O56*'Cost Drivers'!$B$10,0)+IF($A56="SU",$D56*$O56*'Cost Drivers'!$D$10,0)+IF($A56="FW",$D56*$O56*'Cost Drivers'!$F$10,0)</f>
        <v>0</v>
      </c>
      <c r="R56" s="58" t="n">
        <f aca="false">IF($A56="SP",$D56*$P56*'Cost Drivers'!$C$10,0)+IF($A56="SU",$D56*$P56*'Cost Drivers'!$E$10,0)+IF($A56="FW",$D56*$P56*'Cost Drivers'!$G$10,0)</f>
        <v>0</v>
      </c>
      <c r="S56" s="59"/>
      <c r="T56" s="59"/>
      <c r="U56" s="59"/>
      <c r="V56" s="59"/>
      <c r="W56" s="59"/>
      <c r="X56" s="59"/>
      <c r="Y56" s="58" t="n">
        <f aca="false">IF($A56="SP",$D56*$T56*'Cost Drivers'!$B$10,0)+IF($A56="SU",$D56*$T56*'Cost Drivers'!$D$10,0)+IF($A56="FW",$D56*$T56*'Cost Drivers'!$F$10,0)</f>
        <v>0</v>
      </c>
      <c r="Z56" s="58" t="n">
        <f aca="false">IF($A56="SP",$D56*$U56*'Cost Drivers'!$B$16,0)+IF($A56="SU",$D56*$U56*'Cost Drivers'!$E$16,0)+IF($A56="FW",$D56*$U56*'Cost Drivers'!$H$16,0)+IF($A56="SP",$D56*$V56*'Cost Drivers'!$C$16,0)+IF($A56="SU",$D56*$V56*'Cost Drivers'!$F$16,0)+IF($A56="FW",$D56*$V56*'Cost Drivers'!$I$16,0)+IF($A56="SP",$D56*$W56*'Cost Drivers'!$D$16,0)+IF($A56="SU",$D56*$W56*'Cost Drivers'!$G$16,0)+IF($A56="FW",$D56*$W56*'Cost Drivers'!$J$16,0)+$X56*'Cost Drivers'!$H$16/120</f>
        <v>0</v>
      </c>
      <c r="AA56" s="59"/>
      <c r="AB56" s="59"/>
      <c r="AC56" s="59"/>
      <c r="AD56" s="59"/>
      <c r="AE56" s="58" t="n">
        <f aca="false">IF($A56="SP",$AA56*$AD56*'Cost Drivers'!$B$22,0)+IF($A56="SU",$AA56*$AD56*'Cost Drivers'!$E$22,0)+IF($A56="FW",$AA56*$AD56*'Cost Drivers'!$H$22,0)+IF($A56="SP",$AB56*$AD56*'Cost Drivers'!$C$22,0)+IF($A56="SU",$AB56*$AD56*'Cost Drivers'!$F$22,0)+IF($A56="FW",$AB56*$AD56*'Cost Drivers'!$I$22,0)+IF($A56="SP",$AC56*$AD56*'Cost Drivers'!$D$22,0)+IF($A56="SU",$AC56*$AD56*'Cost Drivers'!$G$22,0)+IF($A56="FW",$AC56*$AD56*'Cost Drivers'!$J$22,0)</f>
        <v>0</v>
      </c>
      <c r="AF56" s="59"/>
      <c r="AG56" s="59"/>
      <c r="AH56" s="59"/>
      <c r="AI56" s="59"/>
      <c r="AJ56" s="58" t="n">
        <f aca="false">IF($A56="SP",$AF56*'Cost Drivers'!$B$28,0)+IF($A56="SU",$AF56*'Cost Drivers'!$F$28,0)+IF($A56="FW",$AF56*'Cost Drivers'!$J$28,0)+IF($A56="SP",$AG56*'Cost Drivers'!$C$28,0)+IF($A56="SU",$AG56*'Cost Drivers'!$G$28,0)+IF($A56="FW",$AG56*'Cost Drivers'!$K$28,0)+IF($A56="SP",$AH56*'Cost Drivers'!$D$28,0)+IF($A56="SU",$AH56*'Cost Drivers'!$H$28,0)+IF($A56="FW",$AH56*'Cost Drivers'!$L$28,0)+IF($A56="SP",$AI56*'Cost Drivers'!$E$28,0)+IF($A56="SU",$AI56*'Cost Drivers'!$I$28,0)+IF($A56="FW",$AI56*'Cost Drivers'!$M$28,0)</f>
        <v>0</v>
      </c>
      <c r="AK56" s="58" t="n">
        <f aca="false">Q56+R56+Y56+Z56+AE56+AJ56</f>
        <v>0</v>
      </c>
      <c r="AL56" s="27"/>
    </row>
    <row r="57" s="60" customFormat="true" ht="15" hidden="false" customHeight="false" outlineLevel="0" collapsed="false">
      <c r="A57" s="0" t="n">
        <f aca="false">+TimeTblData_download!B49</f>
        <v>0</v>
      </c>
      <c r="B57" s="0" t="n">
        <f aca="false">+TimeTblData_download!C49</f>
        <v>0</v>
      </c>
      <c r="C57" s="0" t="n">
        <f aca="false">+TimeTblData_download!D49</f>
        <v>0</v>
      </c>
      <c r="D57" s="56"/>
      <c r="E57" s="0" t="n">
        <f aca="false">+TimeTblData_download!E49</f>
        <v>0</v>
      </c>
      <c r="F57" s="0" t="n">
        <f aca="false">+TimeTblData_download!F49</f>
        <v>0</v>
      </c>
      <c r="G57" s="0" t="n">
        <f aca="false">+TimeTblData_download!H49</f>
        <v>0</v>
      </c>
      <c r="H57" s="0" t="n">
        <f aca="false">+TimeTblData_download!I49</f>
        <v>0</v>
      </c>
      <c r="I57" s="0" t="n">
        <f aca="false">+TimeTblData_download!BM49</f>
        <v>0</v>
      </c>
      <c r="J57" s="0" t="n">
        <f aca="false">+TimeTblData_download!BN49</f>
        <v>0</v>
      </c>
      <c r="K57" s="0" t="n">
        <f aca="false">+TimeTblData_download!AR49</f>
        <v>0</v>
      </c>
      <c r="L57" s="0" t="n">
        <f aca="false">+TimeTblData_download!AU49</f>
        <v>0</v>
      </c>
      <c r="M57" s="59"/>
      <c r="N57" s="59"/>
      <c r="O57" s="57"/>
      <c r="P57" s="57"/>
      <c r="Q57" s="58" t="n">
        <f aca="false">IF($A57="SP",$D57*$O57*'Cost Drivers'!$B$10,0)+IF($A57="SU",$D57*$O57*'Cost Drivers'!$D$10,0)+IF($A57="FW",$D57*$O57*'Cost Drivers'!$F$10,0)</f>
        <v>0</v>
      </c>
      <c r="R57" s="58" t="n">
        <f aca="false">IF($A57="SP",$D57*$P57*'Cost Drivers'!$C$10,0)+IF($A57="SU",$D57*$P57*'Cost Drivers'!$E$10,0)+IF($A57="FW",$D57*$P57*'Cost Drivers'!$G$10,0)</f>
        <v>0</v>
      </c>
      <c r="S57" s="59"/>
      <c r="T57" s="59"/>
      <c r="U57" s="59"/>
      <c r="V57" s="59"/>
      <c r="W57" s="59"/>
      <c r="X57" s="59"/>
      <c r="Y57" s="58" t="n">
        <f aca="false">IF($A57="SP",$D57*$T57*'Cost Drivers'!$B$10,0)+IF($A57="SU",$D57*$T57*'Cost Drivers'!$D$10,0)+IF($A57="FW",$D57*$T57*'Cost Drivers'!$F$10,0)</f>
        <v>0</v>
      </c>
      <c r="Z57" s="58" t="n">
        <f aca="false">IF($A57="SP",$D57*$U57*'Cost Drivers'!$B$16,0)+IF($A57="SU",$D57*$U57*'Cost Drivers'!$E$16,0)+IF($A57="FW",$D57*$U57*'Cost Drivers'!$H$16,0)+IF($A57="SP",$D57*$V57*'Cost Drivers'!$C$16,0)+IF($A57="SU",$D57*$V57*'Cost Drivers'!$F$16,0)+IF($A57="FW",$D57*$V57*'Cost Drivers'!$I$16,0)+IF($A57="SP",$D57*$W57*'Cost Drivers'!$D$16,0)+IF($A57="SU",$D57*$W57*'Cost Drivers'!$G$16,0)+IF($A57="FW",$D57*$W57*'Cost Drivers'!$J$16,0)+$X57*'Cost Drivers'!$H$16/120</f>
        <v>0</v>
      </c>
      <c r="AA57" s="59"/>
      <c r="AB57" s="59"/>
      <c r="AC57" s="59"/>
      <c r="AD57" s="59"/>
      <c r="AE57" s="58" t="n">
        <f aca="false">IF($A57="SP",$AA57*$AD57*'Cost Drivers'!$B$22,0)+IF($A57="SU",$AA57*$AD57*'Cost Drivers'!$E$22,0)+IF($A57="FW",$AA57*$AD57*'Cost Drivers'!$H$22,0)+IF($A57="SP",$AB57*$AD57*'Cost Drivers'!$C$22,0)+IF($A57="SU",$AB57*$AD57*'Cost Drivers'!$F$22,0)+IF($A57="FW",$AB57*$AD57*'Cost Drivers'!$I$22,0)+IF($A57="SP",$AC57*$AD57*'Cost Drivers'!$D$22,0)+IF($A57="SU",$AC57*$AD57*'Cost Drivers'!$G$22,0)+IF($A57="FW",$AC57*$AD57*'Cost Drivers'!$J$22,0)</f>
        <v>0</v>
      </c>
      <c r="AF57" s="59"/>
      <c r="AG57" s="59"/>
      <c r="AH57" s="59"/>
      <c r="AI57" s="59"/>
      <c r="AJ57" s="58" t="n">
        <f aca="false">IF($A57="SP",$AF57*'Cost Drivers'!$B$28,0)+IF($A57="SU",$AF57*'Cost Drivers'!$F$28,0)+IF($A57="FW",$AF57*'Cost Drivers'!$J$28,0)+IF($A57="SP",$AG57*'Cost Drivers'!$C$28,0)+IF($A57="SU",$AG57*'Cost Drivers'!$G$28,0)+IF($A57="FW",$AG57*'Cost Drivers'!$K$28,0)+IF($A57="SP",$AH57*'Cost Drivers'!$D$28,0)+IF($A57="SU",$AH57*'Cost Drivers'!$H$28,0)+IF($A57="FW",$AH57*'Cost Drivers'!$L$28,0)+IF($A57="SP",$AI57*'Cost Drivers'!$E$28,0)+IF($A57="SU",$AI57*'Cost Drivers'!$I$28,0)+IF($A57="FW",$AI57*'Cost Drivers'!$M$28,0)</f>
        <v>0</v>
      </c>
      <c r="AK57" s="58" t="n">
        <f aca="false">Q57+R57+Y57+Z57+AE57+AJ57</f>
        <v>0</v>
      </c>
      <c r="AL57" s="27"/>
    </row>
    <row r="58" s="60" customFormat="true" ht="15" hidden="false" customHeight="false" outlineLevel="0" collapsed="false">
      <c r="A58" s="0" t="n">
        <f aca="false">+TimeTblData_download!B50</f>
        <v>0</v>
      </c>
      <c r="B58" s="0" t="n">
        <f aca="false">+TimeTblData_download!C50</f>
        <v>0</v>
      </c>
      <c r="C58" s="0" t="n">
        <f aca="false">+TimeTblData_download!D50</f>
        <v>0</v>
      </c>
      <c r="D58" s="56"/>
      <c r="E58" s="0" t="n">
        <f aca="false">+TimeTblData_download!E50</f>
        <v>0</v>
      </c>
      <c r="F58" s="0" t="n">
        <f aca="false">+TimeTblData_download!F50</f>
        <v>0</v>
      </c>
      <c r="G58" s="0" t="n">
        <f aca="false">+TimeTblData_download!H50</f>
        <v>0</v>
      </c>
      <c r="H58" s="0" t="n">
        <f aca="false">+TimeTblData_download!I50</f>
        <v>0</v>
      </c>
      <c r="I58" s="0" t="n">
        <f aca="false">+TimeTblData_download!BM50</f>
        <v>0</v>
      </c>
      <c r="J58" s="0" t="n">
        <f aca="false">+TimeTblData_download!BN50</f>
        <v>0</v>
      </c>
      <c r="K58" s="0" t="n">
        <f aca="false">+TimeTblData_download!AR50</f>
        <v>0</v>
      </c>
      <c r="L58" s="0" t="n">
        <f aca="false">+TimeTblData_download!AU50</f>
        <v>0</v>
      </c>
      <c r="M58" s="59"/>
      <c r="N58" s="59"/>
      <c r="O58" s="57"/>
      <c r="P58" s="57"/>
      <c r="Q58" s="58" t="n">
        <f aca="false">IF($A58="SP",$D58*$O58*'Cost Drivers'!$B$10,0)+IF($A58="SU",$D58*$O58*'Cost Drivers'!$D$10,0)+IF($A58="FW",$D58*$O58*'Cost Drivers'!$F$10,0)</f>
        <v>0</v>
      </c>
      <c r="R58" s="58" t="n">
        <f aca="false">IF($A58="SP",$D58*$P58*'Cost Drivers'!$C$10,0)+IF($A58="SU",$D58*$P58*'Cost Drivers'!$E$10,0)+IF($A58="FW",$D58*$P58*'Cost Drivers'!$G$10,0)</f>
        <v>0</v>
      </c>
      <c r="S58" s="59"/>
      <c r="T58" s="59"/>
      <c r="U58" s="59"/>
      <c r="V58" s="59"/>
      <c r="W58" s="59"/>
      <c r="X58" s="59"/>
      <c r="Y58" s="58" t="n">
        <f aca="false">IF($A58="SP",$D58*$T58*'Cost Drivers'!$B$10,0)+IF($A58="SU",$D58*$T58*'Cost Drivers'!$D$10,0)+IF($A58="FW",$D58*$T58*'Cost Drivers'!$F$10,0)</f>
        <v>0</v>
      </c>
      <c r="Z58" s="58" t="n">
        <f aca="false">IF($A58="SP",$D58*$U58*'Cost Drivers'!$B$16,0)+IF($A58="SU",$D58*$U58*'Cost Drivers'!$E$16,0)+IF($A58="FW",$D58*$U58*'Cost Drivers'!$H$16,0)+IF($A58="SP",$D58*$V58*'Cost Drivers'!$C$16,0)+IF($A58="SU",$D58*$V58*'Cost Drivers'!$F$16,0)+IF($A58="FW",$D58*$V58*'Cost Drivers'!$I$16,0)+IF($A58="SP",$D58*$W58*'Cost Drivers'!$D$16,0)+IF($A58="SU",$D58*$W58*'Cost Drivers'!$G$16,0)+IF($A58="FW",$D58*$W58*'Cost Drivers'!$J$16,0)+$X58*'Cost Drivers'!$H$16/120</f>
        <v>0</v>
      </c>
      <c r="AA58" s="59"/>
      <c r="AB58" s="59"/>
      <c r="AC58" s="59"/>
      <c r="AD58" s="59"/>
      <c r="AE58" s="58" t="n">
        <f aca="false">IF($A58="SP",$AA58*$AD58*'Cost Drivers'!$B$22,0)+IF($A58="SU",$AA58*$AD58*'Cost Drivers'!$E$22,0)+IF($A58="FW",$AA58*$AD58*'Cost Drivers'!$H$22,0)+IF($A58="SP",$AB58*$AD58*'Cost Drivers'!$C$22,0)+IF($A58="SU",$AB58*$AD58*'Cost Drivers'!$F$22,0)+IF($A58="FW",$AB58*$AD58*'Cost Drivers'!$I$22,0)+IF($A58="SP",$AC58*$AD58*'Cost Drivers'!$D$22,0)+IF($A58="SU",$AC58*$AD58*'Cost Drivers'!$G$22,0)+IF($A58="FW",$AC58*$AD58*'Cost Drivers'!$J$22,0)</f>
        <v>0</v>
      </c>
      <c r="AF58" s="59"/>
      <c r="AG58" s="59"/>
      <c r="AH58" s="59"/>
      <c r="AI58" s="59"/>
      <c r="AJ58" s="58" t="n">
        <f aca="false">IF($A58="SP",$AF58*'Cost Drivers'!$B$28,0)+IF($A58="SU",$AF58*'Cost Drivers'!$F$28,0)+IF($A58="FW",$AF58*'Cost Drivers'!$J$28,0)+IF($A58="SP",$AG58*'Cost Drivers'!$C$28,0)+IF($A58="SU",$AG58*'Cost Drivers'!$G$28,0)+IF($A58="FW",$AG58*'Cost Drivers'!$K$28,0)+IF($A58="SP",$AH58*'Cost Drivers'!$D$28,0)+IF($A58="SU",$AH58*'Cost Drivers'!$H$28,0)+IF($A58="FW",$AH58*'Cost Drivers'!$L$28,0)+IF($A58="SP",$AI58*'Cost Drivers'!$E$28,0)+IF($A58="SU",$AI58*'Cost Drivers'!$I$28,0)+IF($A58="FW",$AI58*'Cost Drivers'!$M$28,0)</f>
        <v>0</v>
      </c>
      <c r="AK58" s="58" t="n">
        <f aca="false">Q58+R58+Y58+Z58+AE58+AJ58</f>
        <v>0</v>
      </c>
      <c r="AL58" s="27"/>
    </row>
    <row r="59" s="60" customFormat="true" ht="15" hidden="false" customHeight="false" outlineLevel="0" collapsed="false">
      <c r="A59" s="0" t="n">
        <f aca="false">+TimeTblData_download!B51</f>
        <v>0</v>
      </c>
      <c r="B59" s="0" t="n">
        <f aca="false">+TimeTblData_download!C51</f>
        <v>0</v>
      </c>
      <c r="C59" s="0" t="n">
        <f aca="false">+TimeTblData_download!D51</f>
        <v>0</v>
      </c>
      <c r="D59" s="56"/>
      <c r="E59" s="0" t="n">
        <f aca="false">+TimeTblData_download!E51</f>
        <v>0</v>
      </c>
      <c r="F59" s="0" t="n">
        <f aca="false">+TimeTblData_download!F51</f>
        <v>0</v>
      </c>
      <c r="G59" s="0" t="n">
        <f aca="false">+TimeTblData_download!H51</f>
        <v>0</v>
      </c>
      <c r="H59" s="0" t="n">
        <f aca="false">+TimeTblData_download!I51</f>
        <v>0</v>
      </c>
      <c r="I59" s="0" t="n">
        <f aca="false">+TimeTblData_download!BM51</f>
        <v>0</v>
      </c>
      <c r="J59" s="0" t="n">
        <f aca="false">+TimeTblData_download!BN51</f>
        <v>0</v>
      </c>
      <c r="K59" s="0" t="n">
        <f aca="false">+TimeTblData_download!AR51</f>
        <v>0</v>
      </c>
      <c r="L59" s="0" t="n">
        <f aca="false">+TimeTblData_download!AU51</f>
        <v>0</v>
      </c>
      <c r="M59" s="59"/>
      <c r="N59" s="59"/>
      <c r="O59" s="57"/>
      <c r="P59" s="57"/>
      <c r="Q59" s="58" t="n">
        <f aca="false">IF($A59="SP",$D59*$O59*'Cost Drivers'!$B$10,0)+IF($A59="SU",$D59*$O59*'Cost Drivers'!$D$10,0)+IF($A59="FW",$D59*$O59*'Cost Drivers'!$F$10,0)</f>
        <v>0</v>
      </c>
      <c r="R59" s="58" t="n">
        <f aca="false">IF($A59="SP",$D59*$P59*'Cost Drivers'!$C$10,0)+IF($A59="SU",$D59*$P59*'Cost Drivers'!$E$10,0)+IF($A59="FW",$D59*$P59*'Cost Drivers'!$G$10,0)</f>
        <v>0</v>
      </c>
      <c r="S59" s="59"/>
      <c r="T59" s="59"/>
      <c r="U59" s="59"/>
      <c r="V59" s="59"/>
      <c r="W59" s="59"/>
      <c r="X59" s="59"/>
      <c r="Y59" s="58" t="n">
        <f aca="false">IF($A59="SP",$D59*$T59*'Cost Drivers'!$B$10,0)+IF($A59="SU",$D59*$T59*'Cost Drivers'!$D$10,0)+IF($A59="FW",$D59*$T59*'Cost Drivers'!$F$10,0)</f>
        <v>0</v>
      </c>
      <c r="Z59" s="58" t="n">
        <f aca="false">IF($A59="SP",$D59*$U59*'Cost Drivers'!$B$16,0)+IF($A59="SU",$D59*$U59*'Cost Drivers'!$E$16,0)+IF($A59="FW",$D59*$U59*'Cost Drivers'!$H$16,0)+IF($A59="SP",$D59*$V59*'Cost Drivers'!$C$16,0)+IF($A59="SU",$D59*$V59*'Cost Drivers'!$F$16,0)+IF($A59="FW",$D59*$V59*'Cost Drivers'!$I$16,0)+IF($A59="SP",$D59*$W59*'Cost Drivers'!$D$16,0)+IF($A59="SU",$D59*$W59*'Cost Drivers'!$G$16,0)+IF($A59="FW",$D59*$W59*'Cost Drivers'!$J$16,0)+$X59*'Cost Drivers'!$H$16/120</f>
        <v>0</v>
      </c>
      <c r="AA59" s="59"/>
      <c r="AB59" s="59"/>
      <c r="AC59" s="59"/>
      <c r="AD59" s="59"/>
      <c r="AE59" s="58" t="n">
        <f aca="false">IF($A59="SP",$AA59*$AD59*'Cost Drivers'!$B$22,0)+IF($A59="SU",$AA59*$AD59*'Cost Drivers'!$E$22,0)+IF($A59="FW",$AA59*$AD59*'Cost Drivers'!$H$22,0)+IF($A59="SP",$AB59*$AD59*'Cost Drivers'!$C$22,0)+IF($A59="SU",$AB59*$AD59*'Cost Drivers'!$F$22,0)+IF($A59="FW",$AB59*$AD59*'Cost Drivers'!$I$22,0)+IF($A59="SP",$AC59*$AD59*'Cost Drivers'!$D$22,0)+IF($A59="SU",$AC59*$AD59*'Cost Drivers'!$G$22,0)+IF($A59="FW",$AC59*$AD59*'Cost Drivers'!$J$22,0)</f>
        <v>0</v>
      </c>
      <c r="AF59" s="59"/>
      <c r="AG59" s="59"/>
      <c r="AH59" s="59"/>
      <c r="AI59" s="59"/>
      <c r="AJ59" s="58" t="n">
        <f aca="false">IF($A59="SP",$AF59*'Cost Drivers'!$B$28,0)+IF($A59="SU",$AF59*'Cost Drivers'!$F$28,0)+IF($A59="FW",$AF59*'Cost Drivers'!$J$28,0)+IF($A59="SP",$AG59*'Cost Drivers'!$C$28,0)+IF($A59="SU",$AG59*'Cost Drivers'!$G$28,0)+IF($A59="FW",$AG59*'Cost Drivers'!$K$28,0)+IF($A59="SP",$AH59*'Cost Drivers'!$D$28,0)+IF($A59="SU",$AH59*'Cost Drivers'!$H$28,0)+IF($A59="FW",$AH59*'Cost Drivers'!$L$28,0)+IF($A59="SP",$AI59*'Cost Drivers'!$E$28,0)+IF($A59="SU",$AI59*'Cost Drivers'!$I$28,0)+IF($A59="FW",$AI59*'Cost Drivers'!$M$28,0)</f>
        <v>0</v>
      </c>
      <c r="AK59" s="58" t="n">
        <f aca="false">Q59+R59+Y59+Z59+AE59+AJ59</f>
        <v>0</v>
      </c>
      <c r="AL59" s="27"/>
    </row>
    <row r="60" s="60" customFormat="true" ht="15" hidden="false" customHeight="false" outlineLevel="0" collapsed="false">
      <c r="A60" s="0" t="n">
        <f aca="false">+TimeTblData_download!B52</f>
        <v>0</v>
      </c>
      <c r="B60" s="0" t="n">
        <f aca="false">+TimeTblData_download!C52</f>
        <v>0</v>
      </c>
      <c r="C60" s="0" t="n">
        <f aca="false">+TimeTblData_download!D52</f>
        <v>0</v>
      </c>
      <c r="D60" s="56"/>
      <c r="E60" s="0" t="n">
        <f aca="false">+TimeTblData_download!E52</f>
        <v>0</v>
      </c>
      <c r="F60" s="0" t="n">
        <f aca="false">+TimeTblData_download!F52</f>
        <v>0</v>
      </c>
      <c r="G60" s="0" t="n">
        <f aca="false">+TimeTblData_download!H52</f>
        <v>0</v>
      </c>
      <c r="H60" s="0" t="n">
        <f aca="false">+TimeTblData_download!I52</f>
        <v>0</v>
      </c>
      <c r="I60" s="0" t="n">
        <f aca="false">+TimeTblData_download!BM52</f>
        <v>0</v>
      </c>
      <c r="J60" s="0" t="n">
        <f aca="false">+TimeTblData_download!BN52</f>
        <v>0</v>
      </c>
      <c r="K60" s="0" t="n">
        <f aca="false">+TimeTblData_download!AR52</f>
        <v>0</v>
      </c>
      <c r="L60" s="0" t="n">
        <f aca="false">+TimeTblData_download!AU52</f>
        <v>0</v>
      </c>
      <c r="M60" s="59"/>
      <c r="N60" s="59"/>
      <c r="O60" s="57"/>
      <c r="P60" s="57"/>
      <c r="Q60" s="58" t="n">
        <f aca="false">IF($A60="SP",$D60*$O60*'Cost Drivers'!$B$10,0)+IF($A60="SU",$D60*$O60*'Cost Drivers'!$D$10,0)+IF($A60="FW",$D60*$O60*'Cost Drivers'!$F$10,0)</f>
        <v>0</v>
      </c>
      <c r="R60" s="58" t="n">
        <f aca="false">IF($A60="SP",$D60*$P60*'Cost Drivers'!$C$10,0)+IF($A60="SU",$D60*$P60*'Cost Drivers'!$E$10,0)+IF($A60="FW",$D60*$P60*'Cost Drivers'!$G$10,0)</f>
        <v>0</v>
      </c>
      <c r="S60" s="59"/>
      <c r="T60" s="59"/>
      <c r="U60" s="59"/>
      <c r="V60" s="59"/>
      <c r="W60" s="59"/>
      <c r="X60" s="59"/>
      <c r="Y60" s="58" t="n">
        <f aca="false">IF($A60="SP",$D60*$T60*'Cost Drivers'!$B$10,0)+IF($A60="SU",$D60*$T60*'Cost Drivers'!$D$10,0)+IF($A60="FW",$D60*$T60*'Cost Drivers'!$F$10,0)</f>
        <v>0</v>
      </c>
      <c r="Z60" s="58" t="n">
        <f aca="false">IF($A60="SP",$D60*$U60*'Cost Drivers'!$B$16,0)+IF($A60="SU",$D60*$U60*'Cost Drivers'!$E$16,0)+IF($A60="FW",$D60*$U60*'Cost Drivers'!$H$16,0)+IF($A60="SP",$D60*$V60*'Cost Drivers'!$C$16,0)+IF($A60="SU",$D60*$V60*'Cost Drivers'!$F$16,0)+IF($A60="FW",$D60*$V60*'Cost Drivers'!$I$16,0)+IF($A60="SP",$D60*$W60*'Cost Drivers'!$D$16,0)+IF($A60="SU",$D60*$W60*'Cost Drivers'!$G$16,0)+IF($A60="FW",$D60*$W60*'Cost Drivers'!$J$16,0)+$X60*'Cost Drivers'!$H$16/120</f>
        <v>0</v>
      </c>
      <c r="AA60" s="59"/>
      <c r="AB60" s="59"/>
      <c r="AC60" s="59"/>
      <c r="AD60" s="59"/>
      <c r="AE60" s="58" t="n">
        <f aca="false">IF($A60="SP",$AA60*$AD60*'Cost Drivers'!$B$22,0)+IF($A60="SU",$AA60*$AD60*'Cost Drivers'!$E$22,0)+IF($A60="FW",$AA60*$AD60*'Cost Drivers'!$H$22,0)+IF($A60="SP",$AB60*$AD60*'Cost Drivers'!$C$22,0)+IF($A60="SU",$AB60*$AD60*'Cost Drivers'!$F$22,0)+IF($A60="FW",$AB60*$AD60*'Cost Drivers'!$I$22,0)+IF($A60="SP",$AC60*$AD60*'Cost Drivers'!$D$22,0)+IF($A60="SU",$AC60*$AD60*'Cost Drivers'!$G$22,0)+IF($A60="FW",$AC60*$AD60*'Cost Drivers'!$J$22,0)</f>
        <v>0</v>
      </c>
      <c r="AF60" s="59"/>
      <c r="AG60" s="59"/>
      <c r="AH60" s="59"/>
      <c r="AI60" s="59"/>
      <c r="AJ60" s="58" t="n">
        <f aca="false">IF($A60="SP",$AF60*'Cost Drivers'!$B$28,0)+IF($A60="SU",$AF60*'Cost Drivers'!$F$28,0)+IF($A60="FW",$AF60*'Cost Drivers'!$J$28,0)+IF($A60="SP",$AG60*'Cost Drivers'!$C$28,0)+IF($A60="SU",$AG60*'Cost Drivers'!$G$28,0)+IF($A60="FW",$AG60*'Cost Drivers'!$K$28,0)+IF($A60="SP",$AH60*'Cost Drivers'!$D$28,0)+IF($A60="SU",$AH60*'Cost Drivers'!$H$28,0)+IF($A60="FW",$AH60*'Cost Drivers'!$L$28,0)+IF($A60="SP",$AI60*'Cost Drivers'!$E$28,0)+IF($A60="SU",$AI60*'Cost Drivers'!$I$28,0)+IF($A60="FW",$AI60*'Cost Drivers'!$M$28,0)</f>
        <v>0</v>
      </c>
      <c r="AK60" s="58" t="n">
        <f aca="false">Q60+R60+Y60+Z60+AE60+AJ60</f>
        <v>0</v>
      </c>
      <c r="AL60" s="27"/>
    </row>
    <row r="61" s="60" customFormat="true" ht="15" hidden="false" customHeight="false" outlineLevel="0" collapsed="false">
      <c r="A61" s="0" t="n">
        <f aca="false">+TimeTblData_download!B53</f>
        <v>0</v>
      </c>
      <c r="B61" s="0" t="n">
        <f aca="false">+TimeTblData_download!C53</f>
        <v>0</v>
      </c>
      <c r="C61" s="0" t="n">
        <f aca="false">+TimeTblData_download!D53</f>
        <v>0</v>
      </c>
      <c r="D61" s="56"/>
      <c r="E61" s="0" t="n">
        <f aca="false">+TimeTblData_download!E53</f>
        <v>0</v>
      </c>
      <c r="F61" s="0" t="n">
        <f aca="false">+TimeTblData_download!F53</f>
        <v>0</v>
      </c>
      <c r="G61" s="0" t="n">
        <f aca="false">+TimeTblData_download!H53</f>
        <v>0</v>
      </c>
      <c r="H61" s="0" t="n">
        <f aca="false">+TimeTblData_download!I53</f>
        <v>0</v>
      </c>
      <c r="I61" s="0" t="n">
        <f aca="false">+TimeTblData_download!BM53</f>
        <v>0</v>
      </c>
      <c r="J61" s="0" t="n">
        <f aca="false">+TimeTblData_download!BN53</f>
        <v>0</v>
      </c>
      <c r="K61" s="0" t="n">
        <f aca="false">+TimeTblData_download!AR53</f>
        <v>0</v>
      </c>
      <c r="L61" s="0" t="n">
        <f aca="false">+TimeTblData_download!AU53</f>
        <v>0</v>
      </c>
      <c r="M61" s="59"/>
      <c r="N61" s="59"/>
      <c r="O61" s="57"/>
      <c r="P61" s="57"/>
      <c r="Q61" s="58" t="n">
        <f aca="false">IF($A61="SP",$D61*$O61*'Cost Drivers'!$B$10,0)+IF($A61="SU",$D61*$O61*'Cost Drivers'!$D$10,0)+IF($A61="FW",$D61*$O61*'Cost Drivers'!$F$10,0)</f>
        <v>0</v>
      </c>
      <c r="R61" s="58" t="n">
        <f aca="false">IF($A61="SP",$D61*$P61*'Cost Drivers'!$C$10,0)+IF($A61="SU",$D61*$P61*'Cost Drivers'!$E$10,0)+IF($A61="FW",$D61*$P61*'Cost Drivers'!$G$10,0)</f>
        <v>0</v>
      </c>
      <c r="S61" s="59"/>
      <c r="T61" s="59"/>
      <c r="U61" s="59"/>
      <c r="V61" s="59"/>
      <c r="W61" s="59"/>
      <c r="X61" s="59"/>
      <c r="Y61" s="58" t="n">
        <f aca="false">IF($A61="SP",$D61*$T61*'Cost Drivers'!$B$10,0)+IF($A61="SU",$D61*$T61*'Cost Drivers'!$D$10,0)+IF($A61="FW",$D61*$T61*'Cost Drivers'!$F$10,0)</f>
        <v>0</v>
      </c>
      <c r="Z61" s="58" t="n">
        <f aca="false">IF($A61="SP",$D61*$U61*'Cost Drivers'!$B$16,0)+IF($A61="SU",$D61*$U61*'Cost Drivers'!$E$16,0)+IF($A61="FW",$D61*$U61*'Cost Drivers'!$H$16,0)+IF($A61="SP",$D61*$V61*'Cost Drivers'!$C$16,0)+IF($A61="SU",$D61*$V61*'Cost Drivers'!$F$16,0)+IF($A61="FW",$D61*$V61*'Cost Drivers'!$I$16,0)+IF($A61="SP",$D61*$W61*'Cost Drivers'!$D$16,0)+IF($A61="SU",$D61*$W61*'Cost Drivers'!$G$16,0)+IF($A61="FW",$D61*$W61*'Cost Drivers'!$J$16,0)+$X61*'Cost Drivers'!$H$16/120</f>
        <v>0</v>
      </c>
      <c r="AA61" s="59"/>
      <c r="AB61" s="59"/>
      <c r="AC61" s="59"/>
      <c r="AD61" s="59"/>
      <c r="AE61" s="58" t="n">
        <f aca="false">IF($A61="SP",$AA61*$AD61*'Cost Drivers'!$B$22,0)+IF($A61="SU",$AA61*$AD61*'Cost Drivers'!$E$22,0)+IF($A61="FW",$AA61*$AD61*'Cost Drivers'!$H$22,0)+IF($A61="SP",$AB61*$AD61*'Cost Drivers'!$C$22,0)+IF($A61="SU",$AB61*$AD61*'Cost Drivers'!$F$22,0)+IF($A61="FW",$AB61*$AD61*'Cost Drivers'!$I$22,0)+IF($A61="SP",$AC61*$AD61*'Cost Drivers'!$D$22,0)+IF($A61="SU",$AC61*$AD61*'Cost Drivers'!$G$22,0)+IF($A61="FW",$AC61*$AD61*'Cost Drivers'!$J$22,0)</f>
        <v>0</v>
      </c>
      <c r="AF61" s="59"/>
      <c r="AG61" s="59"/>
      <c r="AH61" s="59"/>
      <c r="AI61" s="59"/>
      <c r="AJ61" s="58" t="n">
        <f aca="false">IF($A61="SP",$AF61*'Cost Drivers'!$B$28,0)+IF($A61="SU",$AF61*'Cost Drivers'!$F$28,0)+IF($A61="FW",$AF61*'Cost Drivers'!$J$28,0)+IF($A61="SP",$AG61*'Cost Drivers'!$C$28,0)+IF($A61="SU",$AG61*'Cost Drivers'!$G$28,0)+IF($A61="FW",$AG61*'Cost Drivers'!$K$28,0)+IF($A61="SP",$AH61*'Cost Drivers'!$D$28,0)+IF($A61="SU",$AH61*'Cost Drivers'!$H$28,0)+IF($A61="FW",$AH61*'Cost Drivers'!$L$28,0)+IF($A61="SP",$AI61*'Cost Drivers'!$E$28,0)+IF($A61="SU",$AI61*'Cost Drivers'!$I$28,0)+IF($A61="FW",$AI61*'Cost Drivers'!$M$28,0)</f>
        <v>0</v>
      </c>
      <c r="AK61" s="58" t="n">
        <f aca="false">Q61+R61+Y61+Z61+AE61+AJ61</f>
        <v>0</v>
      </c>
      <c r="AL61" s="27"/>
    </row>
    <row r="62" s="60" customFormat="true" ht="15" hidden="false" customHeight="false" outlineLevel="0" collapsed="false">
      <c r="A62" s="0" t="n">
        <f aca="false">+TimeTblData_download!B54</f>
        <v>0</v>
      </c>
      <c r="B62" s="0" t="n">
        <f aca="false">+TimeTblData_download!C54</f>
        <v>0</v>
      </c>
      <c r="C62" s="0" t="n">
        <f aca="false">+TimeTblData_download!D54</f>
        <v>0</v>
      </c>
      <c r="D62" s="56"/>
      <c r="E62" s="0" t="n">
        <f aca="false">+TimeTblData_download!E54</f>
        <v>0</v>
      </c>
      <c r="F62" s="0" t="n">
        <f aca="false">+TimeTblData_download!F54</f>
        <v>0</v>
      </c>
      <c r="G62" s="0" t="n">
        <f aca="false">+TimeTblData_download!H54</f>
        <v>0</v>
      </c>
      <c r="H62" s="0" t="n">
        <f aca="false">+TimeTblData_download!I54</f>
        <v>0</v>
      </c>
      <c r="I62" s="0" t="n">
        <f aca="false">+TimeTblData_download!BM54</f>
        <v>0</v>
      </c>
      <c r="J62" s="0" t="n">
        <f aca="false">+TimeTblData_download!BN54</f>
        <v>0</v>
      </c>
      <c r="K62" s="0" t="n">
        <f aca="false">+TimeTblData_download!AR54</f>
        <v>0</v>
      </c>
      <c r="L62" s="0" t="n">
        <f aca="false">+TimeTblData_download!AU54</f>
        <v>0</v>
      </c>
      <c r="M62" s="59"/>
      <c r="N62" s="59"/>
      <c r="O62" s="57"/>
      <c r="P62" s="57"/>
      <c r="Q62" s="58" t="n">
        <f aca="false">IF($A62="SP",$D62*$O62*'Cost Drivers'!$B$10,0)+IF($A62="SU",$D62*$O62*'Cost Drivers'!$D$10,0)+IF($A62="FW",$D62*$O62*'Cost Drivers'!$F$10,0)</f>
        <v>0</v>
      </c>
      <c r="R62" s="58" t="n">
        <f aca="false">IF($A62="SP",$D62*$P62*'Cost Drivers'!$C$10,0)+IF($A62="SU",$D62*$P62*'Cost Drivers'!$E$10,0)+IF($A62="FW",$D62*$P62*'Cost Drivers'!$G$10,0)</f>
        <v>0</v>
      </c>
      <c r="S62" s="59"/>
      <c r="T62" s="59"/>
      <c r="U62" s="59"/>
      <c r="V62" s="59"/>
      <c r="W62" s="59"/>
      <c r="X62" s="59"/>
      <c r="Y62" s="58" t="n">
        <f aca="false">IF($A62="SP",$D62*$T62*'Cost Drivers'!$B$10,0)+IF($A62="SU",$D62*$T62*'Cost Drivers'!$D$10,0)+IF($A62="FW",$D62*$T62*'Cost Drivers'!$F$10,0)</f>
        <v>0</v>
      </c>
      <c r="Z62" s="58" t="n">
        <f aca="false">IF($A62="SP",$D62*$U62*'Cost Drivers'!$B$16,0)+IF($A62="SU",$D62*$U62*'Cost Drivers'!$E$16,0)+IF($A62="FW",$D62*$U62*'Cost Drivers'!$H$16,0)+IF($A62="SP",$D62*$V62*'Cost Drivers'!$C$16,0)+IF($A62="SU",$D62*$V62*'Cost Drivers'!$F$16,0)+IF($A62="FW",$D62*$V62*'Cost Drivers'!$I$16,0)+IF($A62="SP",$D62*$W62*'Cost Drivers'!$D$16,0)+IF($A62="SU",$D62*$W62*'Cost Drivers'!$G$16,0)+IF($A62="FW",$D62*$W62*'Cost Drivers'!$J$16,0)+$X62*'Cost Drivers'!$H$16/120</f>
        <v>0</v>
      </c>
      <c r="AA62" s="59"/>
      <c r="AB62" s="59"/>
      <c r="AC62" s="59"/>
      <c r="AD62" s="59"/>
      <c r="AE62" s="58" t="n">
        <f aca="false">IF($A62="SP",$AA62*$AD62*'Cost Drivers'!$B$22,0)+IF($A62="SU",$AA62*$AD62*'Cost Drivers'!$E$22,0)+IF($A62="FW",$AA62*$AD62*'Cost Drivers'!$H$22,0)+IF($A62="SP",$AB62*$AD62*'Cost Drivers'!$C$22,0)+IF($A62="SU",$AB62*$AD62*'Cost Drivers'!$F$22,0)+IF($A62="FW",$AB62*$AD62*'Cost Drivers'!$I$22,0)+IF($A62="SP",$AC62*$AD62*'Cost Drivers'!$D$22,0)+IF($A62="SU",$AC62*$AD62*'Cost Drivers'!$G$22,0)+IF($A62="FW",$AC62*$AD62*'Cost Drivers'!$J$22,0)</f>
        <v>0</v>
      </c>
      <c r="AF62" s="59"/>
      <c r="AG62" s="59"/>
      <c r="AH62" s="59"/>
      <c r="AI62" s="59"/>
      <c r="AJ62" s="58" t="n">
        <f aca="false">IF($A62="SP",$AF62*'Cost Drivers'!$B$28,0)+IF($A62="SU",$AF62*'Cost Drivers'!$F$28,0)+IF($A62="FW",$AF62*'Cost Drivers'!$J$28,0)+IF($A62="SP",$AG62*'Cost Drivers'!$C$28,0)+IF($A62="SU",$AG62*'Cost Drivers'!$G$28,0)+IF($A62="FW",$AG62*'Cost Drivers'!$K$28,0)+IF($A62="SP",$AH62*'Cost Drivers'!$D$28,0)+IF($A62="SU",$AH62*'Cost Drivers'!$H$28,0)+IF($A62="FW",$AH62*'Cost Drivers'!$L$28,0)+IF($A62="SP",$AI62*'Cost Drivers'!$E$28,0)+IF($A62="SU",$AI62*'Cost Drivers'!$I$28,0)+IF($A62="FW",$AI62*'Cost Drivers'!$M$28,0)</f>
        <v>0</v>
      </c>
      <c r="AK62" s="58" t="n">
        <f aca="false">Q62+R62+Y62+Z62+AE62+AJ62</f>
        <v>0</v>
      </c>
      <c r="AL62" s="27"/>
    </row>
    <row r="63" s="60" customFormat="true" ht="15" hidden="false" customHeight="false" outlineLevel="0" collapsed="false">
      <c r="A63" s="0" t="n">
        <f aca="false">+TimeTblData_download!B55</f>
        <v>0</v>
      </c>
      <c r="B63" s="0" t="n">
        <f aca="false">+TimeTblData_download!C55</f>
        <v>0</v>
      </c>
      <c r="C63" s="0" t="n">
        <f aca="false">+TimeTblData_download!D55</f>
        <v>0</v>
      </c>
      <c r="D63" s="56"/>
      <c r="E63" s="0" t="n">
        <f aca="false">+TimeTblData_download!E55</f>
        <v>0</v>
      </c>
      <c r="F63" s="0" t="n">
        <f aca="false">+TimeTblData_download!F55</f>
        <v>0</v>
      </c>
      <c r="G63" s="0" t="n">
        <f aca="false">+TimeTblData_download!H55</f>
        <v>0</v>
      </c>
      <c r="H63" s="0" t="n">
        <f aca="false">+TimeTblData_download!I55</f>
        <v>0</v>
      </c>
      <c r="I63" s="0" t="n">
        <f aca="false">+TimeTblData_download!BM55</f>
        <v>0</v>
      </c>
      <c r="J63" s="0" t="n">
        <f aca="false">+TimeTblData_download!BN55</f>
        <v>0</v>
      </c>
      <c r="K63" s="0" t="n">
        <f aca="false">+TimeTblData_download!AR55</f>
        <v>0</v>
      </c>
      <c r="L63" s="0" t="n">
        <f aca="false">+TimeTblData_download!AU55</f>
        <v>0</v>
      </c>
      <c r="M63" s="59"/>
      <c r="N63" s="59"/>
      <c r="O63" s="57"/>
      <c r="P63" s="57"/>
      <c r="Q63" s="58" t="n">
        <f aca="false">IF($A63="SP",$D63*$O63*'Cost Drivers'!$B$10,0)+IF($A63="SU",$D63*$O63*'Cost Drivers'!$D$10,0)+IF($A63="FW",$D63*$O63*'Cost Drivers'!$F$10,0)</f>
        <v>0</v>
      </c>
      <c r="R63" s="58" t="n">
        <f aca="false">IF($A63="SP",$D63*$P63*'Cost Drivers'!$C$10,0)+IF($A63="SU",$D63*$P63*'Cost Drivers'!$E$10,0)+IF($A63="FW",$D63*$P63*'Cost Drivers'!$G$10,0)</f>
        <v>0</v>
      </c>
      <c r="S63" s="59"/>
      <c r="T63" s="59"/>
      <c r="U63" s="59"/>
      <c r="V63" s="59"/>
      <c r="W63" s="59"/>
      <c r="X63" s="59"/>
      <c r="Y63" s="58" t="n">
        <f aca="false">IF($A63="SP",$D63*$T63*'Cost Drivers'!$B$10,0)+IF($A63="SU",$D63*$T63*'Cost Drivers'!$D$10,0)+IF($A63="FW",$D63*$T63*'Cost Drivers'!$F$10,0)</f>
        <v>0</v>
      </c>
      <c r="Z63" s="58" t="n">
        <f aca="false">IF($A63="SP",$D63*$U63*'Cost Drivers'!$B$16,0)+IF($A63="SU",$D63*$U63*'Cost Drivers'!$E$16,0)+IF($A63="FW",$D63*$U63*'Cost Drivers'!$H$16,0)+IF($A63="SP",$D63*$V63*'Cost Drivers'!$C$16,0)+IF($A63="SU",$D63*$V63*'Cost Drivers'!$F$16,0)+IF($A63="FW",$D63*$V63*'Cost Drivers'!$I$16,0)+IF($A63="SP",$D63*$W63*'Cost Drivers'!$D$16,0)+IF($A63="SU",$D63*$W63*'Cost Drivers'!$G$16,0)+IF($A63="FW",$D63*$W63*'Cost Drivers'!$J$16,0)+$X63*'Cost Drivers'!$H$16/120</f>
        <v>0</v>
      </c>
      <c r="AA63" s="59"/>
      <c r="AB63" s="59"/>
      <c r="AC63" s="59"/>
      <c r="AD63" s="59"/>
      <c r="AE63" s="58" t="n">
        <f aca="false">IF($A63="SP",$AA63*$AD63*'Cost Drivers'!$B$22,0)+IF($A63="SU",$AA63*$AD63*'Cost Drivers'!$E$22,0)+IF($A63="FW",$AA63*$AD63*'Cost Drivers'!$H$22,0)+IF($A63="SP",$AB63*$AD63*'Cost Drivers'!$C$22,0)+IF($A63="SU",$AB63*$AD63*'Cost Drivers'!$F$22,0)+IF($A63="FW",$AB63*$AD63*'Cost Drivers'!$I$22,0)+IF($A63="SP",$AC63*$AD63*'Cost Drivers'!$D$22,0)+IF($A63="SU",$AC63*$AD63*'Cost Drivers'!$G$22,0)+IF($A63="FW",$AC63*$AD63*'Cost Drivers'!$J$22,0)</f>
        <v>0</v>
      </c>
      <c r="AF63" s="59"/>
      <c r="AG63" s="59"/>
      <c r="AH63" s="59"/>
      <c r="AI63" s="59"/>
      <c r="AJ63" s="58" t="n">
        <f aca="false">IF($A63="SP",$AF63*'Cost Drivers'!$B$28,0)+IF($A63="SU",$AF63*'Cost Drivers'!$F$28,0)+IF($A63="FW",$AF63*'Cost Drivers'!$J$28,0)+IF($A63="SP",$AG63*'Cost Drivers'!$C$28,0)+IF($A63="SU",$AG63*'Cost Drivers'!$G$28,0)+IF($A63="FW",$AG63*'Cost Drivers'!$K$28,0)+IF($A63="SP",$AH63*'Cost Drivers'!$D$28,0)+IF($A63="SU",$AH63*'Cost Drivers'!$H$28,0)+IF($A63="FW",$AH63*'Cost Drivers'!$L$28,0)+IF($A63="SP",$AI63*'Cost Drivers'!$E$28,0)+IF($A63="SU",$AI63*'Cost Drivers'!$I$28,0)+IF($A63="FW",$AI63*'Cost Drivers'!$M$28,0)</f>
        <v>0</v>
      </c>
      <c r="AK63" s="58" t="n">
        <f aca="false">Q63+R63+Y63+Z63+AE63+AJ63</f>
        <v>0</v>
      </c>
      <c r="AL63" s="27"/>
    </row>
    <row r="64" s="60" customFormat="true" ht="15" hidden="false" customHeight="false" outlineLevel="0" collapsed="false">
      <c r="A64" s="0" t="n">
        <f aca="false">+TimeTblData_download!B56</f>
        <v>0</v>
      </c>
      <c r="B64" s="0" t="n">
        <f aca="false">+TimeTblData_download!C56</f>
        <v>0</v>
      </c>
      <c r="C64" s="0" t="n">
        <f aca="false">+TimeTblData_download!D56</f>
        <v>0</v>
      </c>
      <c r="D64" s="56"/>
      <c r="E64" s="0" t="n">
        <f aca="false">+TimeTblData_download!E56</f>
        <v>0</v>
      </c>
      <c r="F64" s="0" t="n">
        <f aca="false">+TimeTblData_download!F56</f>
        <v>0</v>
      </c>
      <c r="G64" s="0" t="n">
        <f aca="false">+TimeTblData_download!H56</f>
        <v>0</v>
      </c>
      <c r="H64" s="0" t="n">
        <f aca="false">+TimeTblData_download!I56</f>
        <v>0</v>
      </c>
      <c r="I64" s="0" t="n">
        <f aca="false">+TimeTblData_download!BM56</f>
        <v>0</v>
      </c>
      <c r="J64" s="0" t="n">
        <f aca="false">+TimeTblData_download!BN56</f>
        <v>0</v>
      </c>
      <c r="K64" s="0" t="n">
        <f aca="false">+TimeTblData_download!AR56</f>
        <v>0</v>
      </c>
      <c r="L64" s="0" t="n">
        <f aca="false">+TimeTblData_download!AU56</f>
        <v>0</v>
      </c>
      <c r="M64" s="59"/>
      <c r="N64" s="59"/>
      <c r="O64" s="57"/>
      <c r="P64" s="57"/>
      <c r="Q64" s="58" t="n">
        <f aca="false">IF($A64="SP",$D64*$O64*'Cost Drivers'!$B$10,0)+IF($A64="SU",$D64*$O64*'Cost Drivers'!$D$10,0)+IF($A64="FW",$D64*$O64*'Cost Drivers'!$F$10,0)</f>
        <v>0</v>
      </c>
      <c r="R64" s="58" t="n">
        <f aca="false">IF($A64="SP",$D64*$P64*'Cost Drivers'!$C$10,0)+IF($A64="SU",$D64*$P64*'Cost Drivers'!$E$10,0)+IF($A64="FW",$D64*$P64*'Cost Drivers'!$G$10,0)</f>
        <v>0</v>
      </c>
      <c r="S64" s="59"/>
      <c r="T64" s="59"/>
      <c r="U64" s="59"/>
      <c r="V64" s="59"/>
      <c r="W64" s="59"/>
      <c r="X64" s="59"/>
      <c r="Y64" s="58" t="n">
        <f aca="false">IF($A64="SP",$D64*$T64*'Cost Drivers'!$B$10,0)+IF($A64="SU",$D64*$T64*'Cost Drivers'!$D$10,0)+IF($A64="FW",$D64*$T64*'Cost Drivers'!$F$10,0)</f>
        <v>0</v>
      </c>
      <c r="Z64" s="58" t="n">
        <f aca="false">IF($A64="SP",$D64*$U64*'Cost Drivers'!$B$16,0)+IF($A64="SU",$D64*$U64*'Cost Drivers'!$E$16,0)+IF($A64="FW",$D64*$U64*'Cost Drivers'!$H$16,0)+IF($A64="SP",$D64*$V64*'Cost Drivers'!$C$16,0)+IF($A64="SU",$D64*$V64*'Cost Drivers'!$F$16,0)+IF($A64="FW",$D64*$V64*'Cost Drivers'!$I$16,0)+IF($A64="SP",$D64*$W64*'Cost Drivers'!$D$16,0)+IF($A64="SU",$D64*$W64*'Cost Drivers'!$G$16,0)+IF($A64="FW",$D64*$W64*'Cost Drivers'!$J$16,0)+$X64*'Cost Drivers'!$H$16/120</f>
        <v>0</v>
      </c>
      <c r="AA64" s="59"/>
      <c r="AB64" s="59"/>
      <c r="AC64" s="59"/>
      <c r="AD64" s="59"/>
      <c r="AE64" s="58" t="n">
        <f aca="false">IF($A64="SP",$AA64*$AD64*'Cost Drivers'!$B$22,0)+IF($A64="SU",$AA64*$AD64*'Cost Drivers'!$E$22,0)+IF($A64="FW",$AA64*$AD64*'Cost Drivers'!$H$22,0)+IF($A64="SP",$AB64*$AD64*'Cost Drivers'!$C$22,0)+IF($A64="SU",$AB64*$AD64*'Cost Drivers'!$F$22,0)+IF($A64="FW",$AB64*$AD64*'Cost Drivers'!$I$22,0)+IF($A64="SP",$AC64*$AD64*'Cost Drivers'!$D$22,0)+IF($A64="SU",$AC64*$AD64*'Cost Drivers'!$G$22,0)+IF($A64="FW",$AC64*$AD64*'Cost Drivers'!$J$22,0)</f>
        <v>0</v>
      </c>
      <c r="AF64" s="59"/>
      <c r="AG64" s="59"/>
      <c r="AH64" s="59"/>
      <c r="AI64" s="59"/>
      <c r="AJ64" s="58" t="n">
        <f aca="false">IF($A64="SP",$AF64*'Cost Drivers'!$B$28,0)+IF($A64="SU",$AF64*'Cost Drivers'!$F$28,0)+IF($A64="FW",$AF64*'Cost Drivers'!$J$28,0)+IF($A64="SP",$AG64*'Cost Drivers'!$C$28,0)+IF($A64="SU",$AG64*'Cost Drivers'!$G$28,0)+IF($A64="FW",$AG64*'Cost Drivers'!$K$28,0)+IF($A64="SP",$AH64*'Cost Drivers'!$D$28,0)+IF($A64="SU",$AH64*'Cost Drivers'!$H$28,0)+IF($A64="FW",$AH64*'Cost Drivers'!$L$28,0)+IF($A64="SP",$AI64*'Cost Drivers'!$E$28,0)+IF($A64="SU",$AI64*'Cost Drivers'!$I$28,0)+IF($A64="FW",$AI64*'Cost Drivers'!$M$28,0)</f>
        <v>0</v>
      </c>
      <c r="AK64" s="58" t="n">
        <f aca="false">Q64+R64+Y64+Z64+AE64+AJ64</f>
        <v>0</v>
      </c>
      <c r="AL64" s="27"/>
    </row>
    <row r="65" s="60" customFormat="true" ht="15" hidden="false" customHeight="false" outlineLevel="0" collapsed="false">
      <c r="A65" s="0" t="n">
        <f aca="false">+TimeTblData_download!B57</f>
        <v>0</v>
      </c>
      <c r="B65" s="0" t="n">
        <f aca="false">+TimeTblData_download!C57</f>
        <v>0</v>
      </c>
      <c r="C65" s="0" t="n">
        <f aca="false">+TimeTblData_download!D57</f>
        <v>0</v>
      </c>
      <c r="D65" s="56"/>
      <c r="E65" s="0" t="n">
        <f aca="false">+TimeTblData_download!E57</f>
        <v>0</v>
      </c>
      <c r="F65" s="0" t="n">
        <f aca="false">+TimeTblData_download!F57</f>
        <v>0</v>
      </c>
      <c r="G65" s="0" t="n">
        <f aca="false">+TimeTblData_download!H57</f>
        <v>0</v>
      </c>
      <c r="H65" s="0" t="n">
        <f aca="false">+TimeTblData_download!I57</f>
        <v>0</v>
      </c>
      <c r="I65" s="0" t="n">
        <f aca="false">+TimeTblData_download!BM57</f>
        <v>0</v>
      </c>
      <c r="J65" s="0" t="n">
        <f aca="false">+TimeTblData_download!BN57</f>
        <v>0</v>
      </c>
      <c r="K65" s="0" t="n">
        <f aca="false">+TimeTblData_download!AR57</f>
        <v>0</v>
      </c>
      <c r="L65" s="0" t="n">
        <f aca="false">+TimeTblData_download!AU57</f>
        <v>0</v>
      </c>
      <c r="M65" s="59"/>
      <c r="N65" s="59"/>
      <c r="O65" s="57"/>
      <c r="P65" s="57"/>
      <c r="Q65" s="58" t="n">
        <f aca="false">IF($A65="SP",$D65*$O65*'Cost Drivers'!$B$10,0)+IF($A65="SU",$D65*$O65*'Cost Drivers'!$D$10,0)+IF($A65="FW",$D65*$O65*'Cost Drivers'!$F$10,0)</f>
        <v>0</v>
      </c>
      <c r="R65" s="58" t="n">
        <f aca="false">IF($A65="SP",$D65*$P65*'Cost Drivers'!$C$10,0)+IF($A65="SU",$D65*$P65*'Cost Drivers'!$E$10,0)+IF($A65="FW",$D65*$P65*'Cost Drivers'!$G$10,0)</f>
        <v>0</v>
      </c>
      <c r="S65" s="59"/>
      <c r="T65" s="59"/>
      <c r="U65" s="59"/>
      <c r="V65" s="59"/>
      <c r="W65" s="59"/>
      <c r="X65" s="59"/>
      <c r="Y65" s="58" t="n">
        <f aca="false">IF($A65="SP",$D65*$T65*'Cost Drivers'!$B$10,0)+IF($A65="SU",$D65*$T65*'Cost Drivers'!$D$10,0)+IF($A65="FW",$D65*$T65*'Cost Drivers'!$F$10,0)</f>
        <v>0</v>
      </c>
      <c r="Z65" s="58" t="n">
        <f aca="false">IF($A65="SP",$D65*$U65*'Cost Drivers'!$B$16,0)+IF($A65="SU",$D65*$U65*'Cost Drivers'!$E$16,0)+IF($A65="FW",$D65*$U65*'Cost Drivers'!$H$16,0)+IF($A65="SP",$D65*$V65*'Cost Drivers'!$C$16,0)+IF($A65="SU",$D65*$V65*'Cost Drivers'!$F$16,0)+IF($A65="FW",$D65*$V65*'Cost Drivers'!$I$16,0)+IF($A65="SP",$D65*$W65*'Cost Drivers'!$D$16,0)+IF($A65="SU",$D65*$W65*'Cost Drivers'!$G$16,0)+IF($A65="FW",$D65*$W65*'Cost Drivers'!$J$16,0)+$X65*'Cost Drivers'!$H$16/120</f>
        <v>0</v>
      </c>
      <c r="AA65" s="59"/>
      <c r="AB65" s="59"/>
      <c r="AC65" s="59"/>
      <c r="AD65" s="59"/>
      <c r="AE65" s="58" t="n">
        <f aca="false">IF($A65="SP",$AA65*$AD65*'Cost Drivers'!$B$22,0)+IF($A65="SU",$AA65*$AD65*'Cost Drivers'!$E$22,0)+IF($A65="FW",$AA65*$AD65*'Cost Drivers'!$H$22,0)+IF($A65="SP",$AB65*$AD65*'Cost Drivers'!$C$22,0)+IF($A65="SU",$AB65*$AD65*'Cost Drivers'!$F$22,0)+IF($A65="FW",$AB65*$AD65*'Cost Drivers'!$I$22,0)+IF($A65="SP",$AC65*$AD65*'Cost Drivers'!$D$22,0)+IF($A65="SU",$AC65*$AD65*'Cost Drivers'!$G$22,0)+IF($A65="FW",$AC65*$AD65*'Cost Drivers'!$J$22,0)</f>
        <v>0</v>
      </c>
      <c r="AF65" s="59"/>
      <c r="AG65" s="59"/>
      <c r="AH65" s="59"/>
      <c r="AI65" s="59"/>
      <c r="AJ65" s="58" t="n">
        <f aca="false">IF($A65="SP",$AF65*'Cost Drivers'!$B$28,0)+IF($A65="SU",$AF65*'Cost Drivers'!$F$28,0)+IF($A65="FW",$AF65*'Cost Drivers'!$J$28,0)+IF($A65="SP",$AG65*'Cost Drivers'!$C$28,0)+IF($A65="SU",$AG65*'Cost Drivers'!$G$28,0)+IF($A65="FW",$AG65*'Cost Drivers'!$K$28,0)+IF($A65="SP",$AH65*'Cost Drivers'!$D$28,0)+IF($A65="SU",$AH65*'Cost Drivers'!$H$28,0)+IF($A65="FW",$AH65*'Cost Drivers'!$L$28,0)+IF($A65="SP",$AI65*'Cost Drivers'!$E$28,0)+IF($A65="SU",$AI65*'Cost Drivers'!$I$28,0)+IF($A65="FW",$AI65*'Cost Drivers'!$M$28,0)</f>
        <v>0</v>
      </c>
      <c r="AK65" s="58" t="n">
        <f aca="false">Q65+R65+Y65+Z65+AE65+AJ65</f>
        <v>0</v>
      </c>
      <c r="AL65" s="27"/>
    </row>
    <row r="66" s="60" customFormat="true" ht="15" hidden="false" customHeight="false" outlineLevel="0" collapsed="false">
      <c r="A66" s="0" t="n">
        <f aca="false">+TimeTblData_download!B58</f>
        <v>0</v>
      </c>
      <c r="B66" s="0" t="n">
        <f aca="false">+TimeTblData_download!C58</f>
        <v>0</v>
      </c>
      <c r="C66" s="0" t="n">
        <f aca="false">+TimeTblData_download!D58</f>
        <v>0</v>
      </c>
      <c r="D66" s="56"/>
      <c r="E66" s="0" t="n">
        <f aca="false">+TimeTblData_download!E58</f>
        <v>0</v>
      </c>
      <c r="F66" s="0" t="n">
        <f aca="false">+TimeTblData_download!F58</f>
        <v>0</v>
      </c>
      <c r="G66" s="0" t="n">
        <f aca="false">+TimeTblData_download!H58</f>
        <v>0</v>
      </c>
      <c r="H66" s="0" t="n">
        <f aca="false">+TimeTblData_download!I58</f>
        <v>0</v>
      </c>
      <c r="I66" s="0" t="n">
        <f aca="false">+TimeTblData_download!BM58</f>
        <v>0</v>
      </c>
      <c r="J66" s="0" t="n">
        <f aca="false">+TimeTblData_download!BN58</f>
        <v>0</v>
      </c>
      <c r="K66" s="0" t="n">
        <f aca="false">+TimeTblData_download!AR58</f>
        <v>0</v>
      </c>
      <c r="L66" s="0" t="n">
        <f aca="false">+TimeTblData_download!AU58</f>
        <v>0</v>
      </c>
      <c r="M66" s="59"/>
      <c r="N66" s="59"/>
      <c r="O66" s="57"/>
      <c r="P66" s="57"/>
      <c r="Q66" s="58" t="n">
        <f aca="false">IF($A66="SP",$D66*$O66*'Cost Drivers'!$B$10,0)+IF($A66="SU",$D66*$O66*'Cost Drivers'!$D$10,0)+IF($A66="FW",$D66*$O66*'Cost Drivers'!$F$10,0)</f>
        <v>0</v>
      </c>
      <c r="R66" s="58" t="n">
        <f aca="false">IF($A66="SP",$D66*$P66*'Cost Drivers'!$C$10,0)+IF($A66="SU",$D66*$P66*'Cost Drivers'!$E$10,0)+IF($A66="FW",$D66*$P66*'Cost Drivers'!$G$10,0)</f>
        <v>0</v>
      </c>
      <c r="S66" s="59"/>
      <c r="T66" s="59"/>
      <c r="U66" s="59"/>
      <c r="V66" s="59"/>
      <c r="W66" s="59"/>
      <c r="X66" s="59"/>
      <c r="Y66" s="58" t="n">
        <f aca="false">IF($A66="SP",$D66*$T66*'Cost Drivers'!$B$10,0)+IF($A66="SU",$D66*$T66*'Cost Drivers'!$D$10,0)+IF($A66="FW",$D66*$T66*'Cost Drivers'!$F$10,0)</f>
        <v>0</v>
      </c>
      <c r="Z66" s="58" t="n">
        <f aca="false">IF($A66="SP",$D66*$U66*'Cost Drivers'!$B$16,0)+IF($A66="SU",$D66*$U66*'Cost Drivers'!$E$16,0)+IF($A66="FW",$D66*$U66*'Cost Drivers'!$H$16,0)+IF($A66="SP",$D66*$V66*'Cost Drivers'!$C$16,0)+IF($A66="SU",$D66*$V66*'Cost Drivers'!$F$16,0)+IF($A66="FW",$D66*$V66*'Cost Drivers'!$I$16,0)+IF($A66="SP",$D66*$W66*'Cost Drivers'!$D$16,0)+IF($A66="SU",$D66*$W66*'Cost Drivers'!$G$16,0)+IF($A66="FW",$D66*$W66*'Cost Drivers'!$J$16,0)+$X66*'Cost Drivers'!$H$16/120</f>
        <v>0</v>
      </c>
      <c r="AA66" s="59"/>
      <c r="AB66" s="59"/>
      <c r="AC66" s="59"/>
      <c r="AD66" s="59"/>
      <c r="AE66" s="58" t="n">
        <f aca="false">IF($A66="SP",$AA66*$AD66*'Cost Drivers'!$B$22,0)+IF($A66="SU",$AA66*$AD66*'Cost Drivers'!$E$22,0)+IF($A66="FW",$AA66*$AD66*'Cost Drivers'!$H$22,0)+IF($A66="SP",$AB66*$AD66*'Cost Drivers'!$C$22,0)+IF($A66="SU",$AB66*$AD66*'Cost Drivers'!$F$22,0)+IF($A66="FW",$AB66*$AD66*'Cost Drivers'!$I$22,0)+IF($A66="SP",$AC66*$AD66*'Cost Drivers'!$D$22,0)+IF($A66="SU",$AC66*$AD66*'Cost Drivers'!$G$22,0)+IF($A66="FW",$AC66*$AD66*'Cost Drivers'!$J$22,0)</f>
        <v>0</v>
      </c>
      <c r="AF66" s="59"/>
      <c r="AG66" s="59"/>
      <c r="AH66" s="59"/>
      <c r="AI66" s="59"/>
      <c r="AJ66" s="58" t="n">
        <f aca="false">IF($A66="SP",$AF66*'Cost Drivers'!$B$28,0)+IF($A66="SU",$AF66*'Cost Drivers'!$F$28,0)+IF($A66="FW",$AF66*'Cost Drivers'!$J$28,0)+IF($A66="SP",$AG66*'Cost Drivers'!$C$28,0)+IF($A66="SU",$AG66*'Cost Drivers'!$G$28,0)+IF($A66="FW",$AG66*'Cost Drivers'!$K$28,0)+IF($A66="SP",$AH66*'Cost Drivers'!$D$28,0)+IF($A66="SU",$AH66*'Cost Drivers'!$H$28,0)+IF($A66="FW",$AH66*'Cost Drivers'!$L$28,0)+IF($A66="SP",$AI66*'Cost Drivers'!$E$28,0)+IF($A66="SU",$AI66*'Cost Drivers'!$I$28,0)+IF($A66="FW",$AI66*'Cost Drivers'!$M$28,0)</f>
        <v>0</v>
      </c>
      <c r="AK66" s="58" t="n">
        <f aca="false">Q66+R66+Y66+Z66+AE66+AJ66</f>
        <v>0</v>
      </c>
      <c r="AL66" s="27"/>
    </row>
    <row r="67" s="60" customFormat="true" ht="15" hidden="false" customHeight="false" outlineLevel="0" collapsed="false">
      <c r="A67" s="0" t="n">
        <f aca="false">+TimeTblData_download!B59</f>
        <v>0</v>
      </c>
      <c r="B67" s="0" t="n">
        <f aca="false">+TimeTblData_download!C59</f>
        <v>0</v>
      </c>
      <c r="C67" s="0" t="n">
        <f aca="false">+TimeTblData_download!D59</f>
        <v>0</v>
      </c>
      <c r="D67" s="56"/>
      <c r="E67" s="0" t="n">
        <f aca="false">+TimeTblData_download!E59</f>
        <v>0</v>
      </c>
      <c r="F67" s="0" t="n">
        <f aca="false">+TimeTblData_download!F59</f>
        <v>0</v>
      </c>
      <c r="G67" s="0" t="n">
        <f aca="false">+TimeTblData_download!H59</f>
        <v>0</v>
      </c>
      <c r="H67" s="0" t="n">
        <f aca="false">+TimeTblData_download!I59</f>
        <v>0</v>
      </c>
      <c r="I67" s="0" t="n">
        <f aca="false">+TimeTblData_download!BM59</f>
        <v>0</v>
      </c>
      <c r="J67" s="0" t="n">
        <f aca="false">+TimeTblData_download!BN59</f>
        <v>0</v>
      </c>
      <c r="K67" s="0" t="n">
        <f aca="false">+TimeTblData_download!AR59</f>
        <v>0</v>
      </c>
      <c r="L67" s="0" t="n">
        <f aca="false">+TimeTblData_download!AU59</f>
        <v>0</v>
      </c>
      <c r="M67" s="59"/>
      <c r="N67" s="59"/>
      <c r="O67" s="57"/>
      <c r="P67" s="57"/>
      <c r="Q67" s="58" t="n">
        <f aca="false">IF($A67="SP",$D67*$O67*'Cost Drivers'!$B$10,0)+IF($A67="SU",$D67*$O67*'Cost Drivers'!$D$10,0)+IF($A67="FW",$D67*$O67*'Cost Drivers'!$F$10,0)</f>
        <v>0</v>
      </c>
      <c r="R67" s="58" t="n">
        <f aca="false">IF($A67="SP",$D67*$P67*'Cost Drivers'!$C$10,0)+IF($A67="SU",$D67*$P67*'Cost Drivers'!$E$10,0)+IF($A67="FW",$D67*$P67*'Cost Drivers'!$G$10,0)</f>
        <v>0</v>
      </c>
      <c r="S67" s="59"/>
      <c r="T67" s="59"/>
      <c r="U67" s="59"/>
      <c r="V67" s="59"/>
      <c r="W67" s="59"/>
      <c r="X67" s="59"/>
      <c r="Y67" s="58" t="n">
        <f aca="false">IF($A67="SP",$D67*$T67*'Cost Drivers'!$B$10,0)+IF($A67="SU",$D67*$T67*'Cost Drivers'!$D$10,0)+IF($A67="FW",$D67*$T67*'Cost Drivers'!$F$10,0)</f>
        <v>0</v>
      </c>
      <c r="Z67" s="58" t="n">
        <f aca="false">IF($A67="SP",$D67*$U67*'Cost Drivers'!$B$16,0)+IF($A67="SU",$D67*$U67*'Cost Drivers'!$E$16,0)+IF($A67="FW",$D67*$U67*'Cost Drivers'!$H$16,0)+IF($A67="SP",$D67*$V67*'Cost Drivers'!$C$16,0)+IF($A67="SU",$D67*$V67*'Cost Drivers'!$F$16,0)+IF($A67="FW",$D67*$V67*'Cost Drivers'!$I$16,0)+IF($A67="SP",$D67*$W67*'Cost Drivers'!$D$16,0)+IF($A67="SU",$D67*$W67*'Cost Drivers'!$G$16,0)+IF($A67="FW",$D67*$W67*'Cost Drivers'!$J$16,0)+$X67*'Cost Drivers'!$H$16/120</f>
        <v>0</v>
      </c>
      <c r="AA67" s="59"/>
      <c r="AB67" s="59"/>
      <c r="AC67" s="59"/>
      <c r="AD67" s="59"/>
      <c r="AE67" s="58" t="n">
        <f aca="false">IF($A67="SP",$AA67*$AD67*'Cost Drivers'!$B$22,0)+IF($A67="SU",$AA67*$AD67*'Cost Drivers'!$E$22,0)+IF($A67="FW",$AA67*$AD67*'Cost Drivers'!$H$22,0)+IF($A67="SP",$AB67*$AD67*'Cost Drivers'!$C$22,0)+IF($A67="SU",$AB67*$AD67*'Cost Drivers'!$F$22,0)+IF($A67="FW",$AB67*$AD67*'Cost Drivers'!$I$22,0)+IF($A67="SP",$AC67*$AD67*'Cost Drivers'!$D$22,0)+IF($A67="SU",$AC67*$AD67*'Cost Drivers'!$G$22,0)+IF($A67="FW",$AC67*$AD67*'Cost Drivers'!$J$22,0)</f>
        <v>0</v>
      </c>
      <c r="AF67" s="59"/>
      <c r="AG67" s="59"/>
      <c r="AH67" s="59"/>
      <c r="AI67" s="59"/>
      <c r="AJ67" s="58" t="n">
        <f aca="false">IF($A67="SP",$AF67*'Cost Drivers'!$B$28,0)+IF($A67="SU",$AF67*'Cost Drivers'!$F$28,0)+IF($A67="FW",$AF67*'Cost Drivers'!$J$28,0)+IF($A67="SP",$AG67*'Cost Drivers'!$C$28,0)+IF($A67="SU",$AG67*'Cost Drivers'!$G$28,0)+IF($A67="FW",$AG67*'Cost Drivers'!$K$28,0)+IF($A67="SP",$AH67*'Cost Drivers'!$D$28,0)+IF($A67="SU",$AH67*'Cost Drivers'!$H$28,0)+IF($A67="FW",$AH67*'Cost Drivers'!$L$28,0)+IF($A67="SP",$AI67*'Cost Drivers'!$E$28,0)+IF($A67="SU",$AI67*'Cost Drivers'!$I$28,0)+IF($A67="FW",$AI67*'Cost Drivers'!$M$28,0)</f>
        <v>0</v>
      </c>
      <c r="AK67" s="58" t="n">
        <f aca="false">Q67+R67+Y67+Z67+AE67+AJ67</f>
        <v>0</v>
      </c>
      <c r="AL67" s="27"/>
    </row>
    <row r="68" s="60" customFormat="true" ht="15" hidden="false" customHeight="false" outlineLevel="0" collapsed="false">
      <c r="A68" s="0" t="n">
        <f aca="false">+TimeTblData_download!B60</f>
        <v>0</v>
      </c>
      <c r="B68" s="0" t="n">
        <f aca="false">+TimeTblData_download!C60</f>
        <v>0</v>
      </c>
      <c r="C68" s="0" t="n">
        <f aca="false">+TimeTblData_download!D60</f>
        <v>0</v>
      </c>
      <c r="D68" s="56"/>
      <c r="E68" s="0" t="n">
        <f aca="false">+TimeTblData_download!E60</f>
        <v>0</v>
      </c>
      <c r="F68" s="0" t="n">
        <f aca="false">+TimeTblData_download!F60</f>
        <v>0</v>
      </c>
      <c r="G68" s="0" t="n">
        <f aca="false">+TimeTblData_download!H60</f>
        <v>0</v>
      </c>
      <c r="H68" s="0" t="n">
        <f aca="false">+TimeTblData_download!I60</f>
        <v>0</v>
      </c>
      <c r="I68" s="0" t="n">
        <f aca="false">+TimeTblData_download!BM60</f>
        <v>0</v>
      </c>
      <c r="J68" s="0" t="n">
        <f aca="false">+TimeTblData_download!BN60</f>
        <v>0</v>
      </c>
      <c r="K68" s="0" t="n">
        <f aca="false">+TimeTblData_download!AR60</f>
        <v>0</v>
      </c>
      <c r="L68" s="0" t="n">
        <f aca="false">+TimeTblData_download!AU60</f>
        <v>0</v>
      </c>
      <c r="M68" s="59"/>
      <c r="N68" s="59"/>
      <c r="O68" s="57"/>
      <c r="P68" s="57"/>
      <c r="Q68" s="58" t="n">
        <f aca="false">IF($A68="SP",$D68*$O68*'Cost Drivers'!$B$10,0)+IF($A68="SU",$D68*$O68*'Cost Drivers'!$D$10,0)+IF($A68="FW",$D68*$O68*'Cost Drivers'!$F$10,0)</f>
        <v>0</v>
      </c>
      <c r="R68" s="58" t="n">
        <f aca="false">IF($A68="SP",$D68*$P68*'Cost Drivers'!$C$10,0)+IF($A68="SU",$D68*$P68*'Cost Drivers'!$E$10,0)+IF($A68="FW",$D68*$P68*'Cost Drivers'!$G$10,0)</f>
        <v>0</v>
      </c>
      <c r="S68" s="59"/>
      <c r="T68" s="59"/>
      <c r="U68" s="59"/>
      <c r="V68" s="59"/>
      <c r="W68" s="59"/>
      <c r="X68" s="59"/>
      <c r="Y68" s="58" t="n">
        <f aca="false">IF($A68="SP",$D68*$T68*'Cost Drivers'!$B$10,0)+IF($A68="SU",$D68*$T68*'Cost Drivers'!$D$10,0)+IF($A68="FW",$D68*$T68*'Cost Drivers'!$F$10,0)</f>
        <v>0</v>
      </c>
      <c r="Z68" s="58" t="n">
        <f aca="false">IF($A68="SP",$D68*$U68*'Cost Drivers'!$B$16,0)+IF($A68="SU",$D68*$U68*'Cost Drivers'!$E$16,0)+IF($A68="FW",$D68*$U68*'Cost Drivers'!$H$16,0)+IF($A68="SP",$D68*$V68*'Cost Drivers'!$C$16,0)+IF($A68="SU",$D68*$V68*'Cost Drivers'!$F$16,0)+IF($A68="FW",$D68*$V68*'Cost Drivers'!$I$16,0)+IF($A68="SP",$D68*$W68*'Cost Drivers'!$D$16,0)+IF($A68="SU",$D68*$W68*'Cost Drivers'!$G$16,0)+IF($A68="FW",$D68*$W68*'Cost Drivers'!$J$16,0)+$X68*'Cost Drivers'!$H$16/120</f>
        <v>0</v>
      </c>
      <c r="AA68" s="59"/>
      <c r="AB68" s="59"/>
      <c r="AC68" s="59"/>
      <c r="AD68" s="59"/>
      <c r="AE68" s="58" t="n">
        <f aca="false">IF($A68="SP",$AA68*$AD68*'Cost Drivers'!$B$22,0)+IF($A68="SU",$AA68*$AD68*'Cost Drivers'!$E$22,0)+IF($A68="FW",$AA68*$AD68*'Cost Drivers'!$H$22,0)+IF($A68="SP",$AB68*$AD68*'Cost Drivers'!$C$22,0)+IF($A68="SU",$AB68*$AD68*'Cost Drivers'!$F$22,0)+IF($A68="FW",$AB68*$AD68*'Cost Drivers'!$I$22,0)+IF($A68="SP",$AC68*$AD68*'Cost Drivers'!$D$22,0)+IF($A68="SU",$AC68*$AD68*'Cost Drivers'!$G$22,0)+IF($A68="FW",$AC68*$AD68*'Cost Drivers'!$J$22,0)</f>
        <v>0</v>
      </c>
      <c r="AF68" s="59"/>
      <c r="AG68" s="59"/>
      <c r="AH68" s="59"/>
      <c r="AI68" s="59"/>
      <c r="AJ68" s="58" t="n">
        <f aca="false">IF($A68="SP",$AF68*'Cost Drivers'!$B$28,0)+IF($A68="SU",$AF68*'Cost Drivers'!$F$28,0)+IF($A68="FW",$AF68*'Cost Drivers'!$J$28,0)+IF($A68="SP",$AG68*'Cost Drivers'!$C$28,0)+IF($A68="SU",$AG68*'Cost Drivers'!$G$28,0)+IF($A68="FW",$AG68*'Cost Drivers'!$K$28,0)+IF($A68="SP",$AH68*'Cost Drivers'!$D$28,0)+IF($A68="SU",$AH68*'Cost Drivers'!$H$28,0)+IF($A68="FW",$AH68*'Cost Drivers'!$L$28,0)+IF($A68="SP",$AI68*'Cost Drivers'!$E$28,0)+IF($A68="SU",$AI68*'Cost Drivers'!$I$28,0)+IF($A68="FW",$AI68*'Cost Drivers'!$M$28,0)</f>
        <v>0</v>
      </c>
      <c r="AK68" s="58" t="n">
        <f aca="false">Q68+R68+Y68+Z68+AE68+AJ68</f>
        <v>0</v>
      </c>
      <c r="AL68" s="27"/>
    </row>
    <row r="69" s="60" customFormat="true" ht="15" hidden="false" customHeight="false" outlineLevel="0" collapsed="false">
      <c r="A69" s="0" t="n">
        <f aca="false">+TimeTblData_download!B61</f>
        <v>0</v>
      </c>
      <c r="B69" s="0" t="n">
        <f aca="false">+TimeTblData_download!C61</f>
        <v>0</v>
      </c>
      <c r="C69" s="0" t="n">
        <f aca="false">+TimeTblData_download!D61</f>
        <v>0</v>
      </c>
      <c r="D69" s="56"/>
      <c r="E69" s="0" t="n">
        <f aca="false">+TimeTblData_download!E61</f>
        <v>0</v>
      </c>
      <c r="F69" s="0" t="n">
        <f aca="false">+TimeTblData_download!F61</f>
        <v>0</v>
      </c>
      <c r="G69" s="0" t="n">
        <f aca="false">+TimeTblData_download!H61</f>
        <v>0</v>
      </c>
      <c r="H69" s="0" t="n">
        <f aca="false">+TimeTblData_download!I61</f>
        <v>0</v>
      </c>
      <c r="I69" s="0" t="n">
        <f aca="false">+TimeTblData_download!BM61</f>
        <v>0</v>
      </c>
      <c r="J69" s="0" t="n">
        <f aca="false">+TimeTblData_download!BN61</f>
        <v>0</v>
      </c>
      <c r="K69" s="0" t="n">
        <f aca="false">+TimeTblData_download!AR61</f>
        <v>0</v>
      </c>
      <c r="L69" s="0" t="n">
        <f aca="false">+TimeTblData_download!AU61</f>
        <v>0</v>
      </c>
      <c r="M69" s="59"/>
      <c r="N69" s="59"/>
      <c r="O69" s="57"/>
      <c r="P69" s="57"/>
      <c r="Q69" s="58" t="n">
        <f aca="false">IF($A69="SP",$D69*$O69*'Cost Drivers'!$B$10,0)+IF($A69="SU",$D69*$O69*'Cost Drivers'!$D$10,0)+IF($A69="FW",$D69*$O69*'Cost Drivers'!$F$10,0)</f>
        <v>0</v>
      </c>
      <c r="R69" s="58" t="n">
        <f aca="false">IF($A69="SP",$D69*$P69*'Cost Drivers'!$C$10,0)+IF($A69="SU",$D69*$P69*'Cost Drivers'!$E$10,0)+IF($A69="FW",$D69*$P69*'Cost Drivers'!$G$10,0)</f>
        <v>0</v>
      </c>
      <c r="S69" s="59"/>
      <c r="T69" s="59"/>
      <c r="U69" s="59"/>
      <c r="V69" s="59"/>
      <c r="W69" s="59"/>
      <c r="X69" s="59"/>
      <c r="Y69" s="58" t="n">
        <f aca="false">IF($A69="SP",$D69*$T69*'Cost Drivers'!$B$10,0)+IF($A69="SU",$D69*$T69*'Cost Drivers'!$D$10,0)+IF($A69="FW",$D69*$T69*'Cost Drivers'!$F$10,0)</f>
        <v>0</v>
      </c>
      <c r="Z69" s="58" t="n">
        <f aca="false">IF($A69="SP",$D69*$U69*'Cost Drivers'!$B$16,0)+IF($A69="SU",$D69*$U69*'Cost Drivers'!$E$16,0)+IF($A69="FW",$D69*$U69*'Cost Drivers'!$H$16,0)+IF($A69="SP",$D69*$V69*'Cost Drivers'!$C$16,0)+IF($A69="SU",$D69*$V69*'Cost Drivers'!$F$16,0)+IF($A69="FW",$D69*$V69*'Cost Drivers'!$I$16,0)+IF($A69="SP",$D69*$W69*'Cost Drivers'!$D$16,0)+IF($A69="SU",$D69*$W69*'Cost Drivers'!$G$16,0)+IF($A69="FW",$D69*$W69*'Cost Drivers'!$J$16,0)+$X69*'Cost Drivers'!$H$16/120</f>
        <v>0</v>
      </c>
      <c r="AA69" s="59"/>
      <c r="AB69" s="59"/>
      <c r="AC69" s="59"/>
      <c r="AD69" s="59"/>
      <c r="AE69" s="58" t="n">
        <f aca="false">IF($A69="SP",$AA69*$AD69*'Cost Drivers'!$B$22,0)+IF($A69="SU",$AA69*$AD69*'Cost Drivers'!$E$22,0)+IF($A69="FW",$AA69*$AD69*'Cost Drivers'!$H$22,0)+IF($A69="SP",$AB69*$AD69*'Cost Drivers'!$C$22,0)+IF($A69="SU",$AB69*$AD69*'Cost Drivers'!$F$22,0)+IF($A69="FW",$AB69*$AD69*'Cost Drivers'!$I$22,0)+IF($A69="SP",$AC69*$AD69*'Cost Drivers'!$D$22,0)+IF($A69="SU",$AC69*$AD69*'Cost Drivers'!$G$22,0)+IF($A69="FW",$AC69*$AD69*'Cost Drivers'!$J$22,0)</f>
        <v>0</v>
      </c>
      <c r="AF69" s="59"/>
      <c r="AG69" s="59"/>
      <c r="AH69" s="59"/>
      <c r="AI69" s="59"/>
      <c r="AJ69" s="58" t="n">
        <f aca="false">IF($A69="SP",$AF69*'Cost Drivers'!$B$28,0)+IF($A69="SU",$AF69*'Cost Drivers'!$F$28,0)+IF($A69="FW",$AF69*'Cost Drivers'!$J$28,0)+IF($A69="SP",$AG69*'Cost Drivers'!$C$28,0)+IF($A69="SU",$AG69*'Cost Drivers'!$G$28,0)+IF($A69="FW",$AG69*'Cost Drivers'!$K$28,0)+IF($A69="SP",$AH69*'Cost Drivers'!$D$28,0)+IF($A69="SU",$AH69*'Cost Drivers'!$H$28,0)+IF($A69="FW",$AH69*'Cost Drivers'!$L$28,0)+IF($A69="SP",$AI69*'Cost Drivers'!$E$28,0)+IF($A69="SU",$AI69*'Cost Drivers'!$I$28,0)+IF($A69="FW",$AI69*'Cost Drivers'!$M$28,0)</f>
        <v>0</v>
      </c>
      <c r="AK69" s="58" t="n">
        <f aca="false">Q69+R69+Y69+Z69+AE69+AJ69</f>
        <v>0</v>
      </c>
      <c r="AL69" s="27"/>
    </row>
    <row r="70" s="60" customFormat="true" ht="15" hidden="false" customHeight="false" outlineLevel="0" collapsed="false">
      <c r="A70" s="0" t="n">
        <f aca="false">+TimeTblData_download!B62</f>
        <v>0</v>
      </c>
      <c r="B70" s="0" t="n">
        <f aca="false">+TimeTblData_download!C62</f>
        <v>0</v>
      </c>
      <c r="C70" s="0" t="n">
        <f aca="false">+TimeTblData_download!D62</f>
        <v>0</v>
      </c>
      <c r="D70" s="56"/>
      <c r="E70" s="0" t="n">
        <f aca="false">+TimeTblData_download!E62</f>
        <v>0</v>
      </c>
      <c r="F70" s="0" t="n">
        <f aca="false">+TimeTblData_download!F62</f>
        <v>0</v>
      </c>
      <c r="G70" s="0" t="n">
        <f aca="false">+TimeTblData_download!H62</f>
        <v>0</v>
      </c>
      <c r="H70" s="0" t="n">
        <f aca="false">+TimeTblData_download!I62</f>
        <v>0</v>
      </c>
      <c r="I70" s="0" t="n">
        <f aca="false">+TimeTblData_download!BM62</f>
        <v>0</v>
      </c>
      <c r="J70" s="0" t="n">
        <f aca="false">+TimeTblData_download!BN62</f>
        <v>0</v>
      </c>
      <c r="K70" s="0" t="n">
        <f aca="false">+TimeTblData_download!AR62</f>
        <v>0</v>
      </c>
      <c r="L70" s="0" t="n">
        <f aca="false">+TimeTblData_download!AU62</f>
        <v>0</v>
      </c>
      <c r="M70" s="59"/>
      <c r="N70" s="59"/>
      <c r="O70" s="57"/>
      <c r="P70" s="57"/>
      <c r="Q70" s="58" t="n">
        <f aca="false">IF($A70="SP",$D70*$O70*'Cost Drivers'!$B$10,0)+IF($A70="SU",$D70*$O70*'Cost Drivers'!$D$10,0)+IF($A70="FW",$D70*$O70*'Cost Drivers'!$F$10,0)</f>
        <v>0</v>
      </c>
      <c r="R70" s="58" t="n">
        <f aca="false">IF($A70="SP",$D70*$P70*'Cost Drivers'!$C$10,0)+IF($A70="SU",$D70*$P70*'Cost Drivers'!$E$10,0)+IF($A70="FW",$D70*$P70*'Cost Drivers'!$G$10,0)</f>
        <v>0</v>
      </c>
      <c r="S70" s="59"/>
      <c r="T70" s="59"/>
      <c r="U70" s="59"/>
      <c r="V70" s="59"/>
      <c r="W70" s="59"/>
      <c r="X70" s="59"/>
      <c r="Y70" s="58" t="n">
        <f aca="false">IF($A70="SP",$D70*$T70*'Cost Drivers'!$B$10,0)+IF($A70="SU",$D70*$T70*'Cost Drivers'!$D$10,0)+IF($A70="FW",$D70*$T70*'Cost Drivers'!$F$10,0)</f>
        <v>0</v>
      </c>
      <c r="Z70" s="58" t="n">
        <f aca="false">IF($A70="SP",$D70*$U70*'Cost Drivers'!$B$16,0)+IF($A70="SU",$D70*$U70*'Cost Drivers'!$E$16,0)+IF($A70="FW",$D70*$U70*'Cost Drivers'!$H$16,0)+IF($A70="SP",$D70*$V70*'Cost Drivers'!$C$16,0)+IF($A70="SU",$D70*$V70*'Cost Drivers'!$F$16,0)+IF($A70="FW",$D70*$V70*'Cost Drivers'!$I$16,0)+IF($A70="SP",$D70*$W70*'Cost Drivers'!$D$16,0)+IF($A70="SU",$D70*$W70*'Cost Drivers'!$G$16,0)+IF($A70="FW",$D70*$W70*'Cost Drivers'!$J$16,0)+$X70*'Cost Drivers'!$H$16/120</f>
        <v>0</v>
      </c>
      <c r="AA70" s="59"/>
      <c r="AB70" s="59"/>
      <c r="AC70" s="59"/>
      <c r="AD70" s="59"/>
      <c r="AE70" s="58" t="n">
        <f aca="false">IF($A70="SP",$AA70*$AD70*'Cost Drivers'!$B$22,0)+IF($A70="SU",$AA70*$AD70*'Cost Drivers'!$E$22,0)+IF($A70="FW",$AA70*$AD70*'Cost Drivers'!$H$22,0)+IF($A70="SP",$AB70*$AD70*'Cost Drivers'!$C$22,0)+IF($A70="SU",$AB70*$AD70*'Cost Drivers'!$F$22,0)+IF($A70="FW",$AB70*$AD70*'Cost Drivers'!$I$22,0)+IF($A70="SP",$AC70*$AD70*'Cost Drivers'!$D$22,0)+IF($A70="SU",$AC70*$AD70*'Cost Drivers'!$G$22,0)+IF($A70="FW",$AC70*$AD70*'Cost Drivers'!$J$22,0)</f>
        <v>0</v>
      </c>
      <c r="AF70" s="59"/>
      <c r="AG70" s="59"/>
      <c r="AH70" s="59"/>
      <c r="AI70" s="59"/>
      <c r="AJ70" s="58" t="n">
        <f aca="false">IF($A70="SP",$AF70*'Cost Drivers'!$B$28,0)+IF($A70="SU",$AF70*'Cost Drivers'!$F$28,0)+IF($A70="FW",$AF70*'Cost Drivers'!$J$28,0)+IF($A70="SP",$AG70*'Cost Drivers'!$C$28,0)+IF($A70="SU",$AG70*'Cost Drivers'!$G$28,0)+IF($A70="FW",$AG70*'Cost Drivers'!$K$28,0)+IF($A70="SP",$AH70*'Cost Drivers'!$D$28,0)+IF($A70="SU",$AH70*'Cost Drivers'!$H$28,0)+IF($A70="FW",$AH70*'Cost Drivers'!$L$28,0)+IF($A70="SP",$AI70*'Cost Drivers'!$E$28,0)+IF($A70="SU",$AI70*'Cost Drivers'!$I$28,0)+IF($A70="FW",$AI70*'Cost Drivers'!$M$28,0)</f>
        <v>0</v>
      </c>
      <c r="AK70" s="58" t="n">
        <f aca="false">Q70+R70+Y70+Z70+AE70+AJ70</f>
        <v>0</v>
      </c>
      <c r="AL70" s="27"/>
    </row>
    <row r="71" s="60" customFormat="true" ht="15" hidden="false" customHeight="false" outlineLevel="0" collapsed="false">
      <c r="A71" s="0" t="n">
        <f aca="false">+TimeTblData_download!B63</f>
        <v>0</v>
      </c>
      <c r="B71" s="0" t="n">
        <f aca="false">+TimeTblData_download!C63</f>
        <v>0</v>
      </c>
      <c r="C71" s="0" t="n">
        <f aca="false">+TimeTblData_download!D63</f>
        <v>0</v>
      </c>
      <c r="D71" s="56"/>
      <c r="E71" s="0" t="n">
        <f aca="false">+TimeTblData_download!E63</f>
        <v>0</v>
      </c>
      <c r="F71" s="0" t="n">
        <f aca="false">+TimeTblData_download!F63</f>
        <v>0</v>
      </c>
      <c r="G71" s="0" t="n">
        <f aca="false">+TimeTblData_download!H63</f>
        <v>0</v>
      </c>
      <c r="H71" s="0" t="n">
        <f aca="false">+TimeTblData_download!I63</f>
        <v>0</v>
      </c>
      <c r="I71" s="0" t="n">
        <f aca="false">+TimeTblData_download!BM63</f>
        <v>0</v>
      </c>
      <c r="J71" s="0" t="n">
        <f aca="false">+TimeTblData_download!BN63</f>
        <v>0</v>
      </c>
      <c r="K71" s="61" t="n">
        <f aca="false">+TimeTblData_download!AR63</f>
        <v>0</v>
      </c>
      <c r="L71" s="0" t="n">
        <f aca="false">+TimeTblData_download!AU63</f>
        <v>0</v>
      </c>
      <c r="M71" s="59"/>
      <c r="N71" s="59"/>
      <c r="O71" s="57"/>
      <c r="P71" s="57"/>
      <c r="Q71" s="58" t="n">
        <f aca="false">IF($A71="SP",$D71*$O71*'Cost Drivers'!$B$10,0)+IF($A71="SU",$D71*$O71*'Cost Drivers'!$D$10,0)+IF($A71="FW",$D71*$O71*'Cost Drivers'!$F$10,0)</f>
        <v>0</v>
      </c>
      <c r="R71" s="58" t="n">
        <f aca="false">IF($A71="SP",$D71*$P71*'Cost Drivers'!$C$10,0)+IF($A71="SU",$D71*$P71*'Cost Drivers'!$E$10,0)+IF($A71="FW",$D71*$P71*'Cost Drivers'!$G$10,0)</f>
        <v>0</v>
      </c>
      <c r="S71" s="59"/>
      <c r="T71" s="59"/>
      <c r="U71" s="59"/>
      <c r="V71" s="59"/>
      <c r="W71" s="59"/>
      <c r="X71" s="59"/>
      <c r="Y71" s="58" t="n">
        <f aca="false">IF($A71="SP",$D71*$T71*'Cost Drivers'!$B$10,0)+IF($A71="SU",$D71*$T71*'Cost Drivers'!$D$10,0)+IF($A71="FW",$D71*$T71*'Cost Drivers'!$F$10,0)</f>
        <v>0</v>
      </c>
      <c r="Z71" s="58" t="n">
        <f aca="false">IF($A71="SP",$D71*$U71*'Cost Drivers'!$B$16,0)+IF($A71="SU",$D71*$U71*'Cost Drivers'!$E$16,0)+IF($A71="FW",$D71*$U71*'Cost Drivers'!$H$16,0)+IF($A71="SP",$D71*$V71*'Cost Drivers'!$C$16,0)+IF($A71="SU",$D71*$V71*'Cost Drivers'!$F$16,0)+IF($A71="FW",$D71*$V71*'Cost Drivers'!$I$16,0)+IF($A71="SP",$D71*$W71*'Cost Drivers'!$D$16,0)+IF($A71="SU",$D71*$W71*'Cost Drivers'!$G$16,0)+IF($A71="FW",$D71*$W71*'Cost Drivers'!$J$16,0)+$X71*'Cost Drivers'!$H$16/120</f>
        <v>0</v>
      </c>
      <c r="AA71" s="59"/>
      <c r="AB71" s="59"/>
      <c r="AC71" s="59"/>
      <c r="AD71" s="59"/>
      <c r="AE71" s="58" t="n">
        <f aca="false">IF($A71="SP",$AA71*$AD71*'Cost Drivers'!$B$22,0)+IF($A71="SU",$AA71*$AD71*'Cost Drivers'!$E$22,0)+IF($A71="FW",$AA71*$AD71*'Cost Drivers'!$H$22,0)+IF($A71="SP",$AB71*$AD71*'Cost Drivers'!$C$22,0)+IF($A71="SU",$AB71*$AD71*'Cost Drivers'!$F$22,0)+IF($A71="FW",$AB71*$AD71*'Cost Drivers'!$I$22,0)+IF($A71="SP",$AC71*$AD71*'Cost Drivers'!$D$22,0)+IF($A71="SU",$AC71*$AD71*'Cost Drivers'!$G$22,0)+IF($A71="FW",$AC71*$AD71*'Cost Drivers'!$J$22,0)</f>
        <v>0</v>
      </c>
      <c r="AF71" s="59"/>
      <c r="AG71" s="59"/>
      <c r="AH71" s="59"/>
      <c r="AI71" s="59"/>
      <c r="AJ71" s="58" t="n">
        <f aca="false">IF($A71="SP",$AF71*'Cost Drivers'!$B$28,0)+IF($A71="SU",$AF71*'Cost Drivers'!$F$28,0)+IF($A71="FW",$AF71*'Cost Drivers'!$J$28,0)+IF($A71="SP",$AG71*'Cost Drivers'!$C$28,0)+IF($A71="SU",$AG71*'Cost Drivers'!$G$28,0)+IF($A71="FW",$AG71*'Cost Drivers'!$K$28,0)+IF($A71="SP",$AH71*'Cost Drivers'!$D$28,0)+IF($A71="SU",$AH71*'Cost Drivers'!$H$28,0)+IF($A71="FW",$AH71*'Cost Drivers'!$L$28,0)+IF($A71="SP",$AI71*'Cost Drivers'!$E$28,0)+IF($A71="SU",$AI71*'Cost Drivers'!$I$28,0)+IF($A71="FW",$AI71*'Cost Drivers'!$M$28,0)</f>
        <v>0</v>
      </c>
      <c r="AK71" s="58" t="n">
        <f aca="false">Q71+R71+Y71+Z71+AE71+AJ71</f>
        <v>0</v>
      </c>
      <c r="AL71" s="27"/>
    </row>
    <row r="72" s="60" customFormat="true" ht="15" hidden="false" customHeight="false" outlineLevel="0" collapsed="false">
      <c r="A72" s="0" t="n">
        <f aca="false">+TimeTblData_download!B64</f>
        <v>0</v>
      </c>
      <c r="B72" s="0" t="n">
        <f aca="false">+TimeTblData_download!C64</f>
        <v>0</v>
      </c>
      <c r="C72" s="0" t="n">
        <f aca="false">+TimeTblData_download!D64</f>
        <v>0</v>
      </c>
      <c r="D72" s="56"/>
      <c r="E72" s="0" t="n">
        <f aca="false">+TimeTblData_download!E64</f>
        <v>0</v>
      </c>
      <c r="F72" s="0" t="n">
        <f aca="false">+TimeTblData_download!F64</f>
        <v>0</v>
      </c>
      <c r="G72" s="0" t="n">
        <f aca="false">+TimeTblData_download!H64</f>
        <v>0</v>
      </c>
      <c r="H72" s="0" t="n">
        <f aca="false">+TimeTblData_download!I64</f>
        <v>0</v>
      </c>
      <c r="I72" s="0" t="n">
        <f aca="false">+TimeTblData_download!BM64</f>
        <v>0</v>
      </c>
      <c r="J72" s="0" t="n">
        <f aca="false">+TimeTblData_download!BN64</f>
        <v>0</v>
      </c>
      <c r="K72" s="0" t="n">
        <f aca="false">+TimeTblData_download!AR64</f>
        <v>0</v>
      </c>
      <c r="L72" s="0" t="n">
        <f aca="false">+TimeTblData_download!AU64</f>
        <v>0</v>
      </c>
      <c r="M72" s="59"/>
      <c r="N72" s="59"/>
      <c r="O72" s="57"/>
      <c r="P72" s="57"/>
      <c r="Q72" s="58" t="n">
        <f aca="false">IF($A72="SP",$D72*$O72*'Cost Drivers'!$B$10,0)+IF($A72="SU",$D72*$O72*'Cost Drivers'!$D$10,0)+IF($A72="FW",$D72*$O72*'Cost Drivers'!$F$10,0)</f>
        <v>0</v>
      </c>
      <c r="R72" s="58" t="n">
        <f aca="false">IF($A72="SP",$D72*$P72*'Cost Drivers'!$C$10,0)+IF($A72="SU",$D72*$P72*'Cost Drivers'!$E$10,0)+IF($A72="FW",$D72*$P72*'Cost Drivers'!$G$10,0)</f>
        <v>0</v>
      </c>
      <c r="S72" s="59"/>
      <c r="T72" s="59"/>
      <c r="U72" s="59"/>
      <c r="V72" s="59"/>
      <c r="W72" s="59"/>
      <c r="X72" s="59"/>
      <c r="Y72" s="58" t="n">
        <f aca="false">IF($A72="SP",$D72*$T72*'Cost Drivers'!$B$10,0)+IF($A72="SU",$D72*$T72*'Cost Drivers'!$D$10,0)+IF($A72="FW",$D72*$T72*'Cost Drivers'!$F$10,0)</f>
        <v>0</v>
      </c>
      <c r="Z72" s="58" t="n">
        <f aca="false">IF($A72="SP",$D72*$U72*'Cost Drivers'!$B$16,0)+IF($A72="SU",$D72*$U72*'Cost Drivers'!$E$16,0)+IF($A72="FW",$D72*$U72*'Cost Drivers'!$H$16,0)+IF($A72="SP",$D72*$V72*'Cost Drivers'!$C$16,0)+IF($A72="SU",$D72*$V72*'Cost Drivers'!$F$16,0)+IF($A72="FW",$D72*$V72*'Cost Drivers'!$I$16,0)+IF($A72="SP",$D72*$W72*'Cost Drivers'!$D$16,0)+IF($A72="SU",$D72*$W72*'Cost Drivers'!$G$16,0)+IF($A72="FW",$D72*$W72*'Cost Drivers'!$J$16,0)+$X72*'Cost Drivers'!$H$16/120</f>
        <v>0</v>
      </c>
      <c r="AA72" s="59"/>
      <c r="AB72" s="59"/>
      <c r="AC72" s="59"/>
      <c r="AD72" s="59"/>
      <c r="AE72" s="58" t="n">
        <f aca="false">IF($A72="SP",$AA72*$AD72*'Cost Drivers'!$B$22,0)+IF($A72="SU",$AA72*$AD72*'Cost Drivers'!$E$22,0)+IF($A72="FW",$AA72*$AD72*'Cost Drivers'!$H$22,0)+IF($A72="SP",$AB72*$AD72*'Cost Drivers'!$C$22,0)+IF($A72="SU",$AB72*$AD72*'Cost Drivers'!$F$22,0)+IF($A72="FW",$AB72*$AD72*'Cost Drivers'!$I$22,0)+IF($A72="SP",$AC72*$AD72*'Cost Drivers'!$D$22,0)+IF($A72="SU",$AC72*$AD72*'Cost Drivers'!$G$22,0)+IF($A72="FW",$AC72*$AD72*'Cost Drivers'!$J$22,0)</f>
        <v>0</v>
      </c>
      <c r="AF72" s="59"/>
      <c r="AG72" s="59"/>
      <c r="AH72" s="59"/>
      <c r="AI72" s="59"/>
      <c r="AJ72" s="58" t="n">
        <f aca="false">IF($A72="SP",$AF72*'Cost Drivers'!$B$28,0)+IF($A72="SU",$AF72*'Cost Drivers'!$F$28,0)+IF($A72="FW",$AF72*'Cost Drivers'!$J$28,0)+IF($A72="SP",$AG72*'Cost Drivers'!$C$28,0)+IF($A72="SU",$AG72*'Cost Drivers'!$G$28,0)+IF($A72="FW",$AG72*'Cost Drivers'!$K$28,0)+IF($A72="SP",$AH72*'Cost Drivers'!$D$28,0)+IF($A72="SU",$AH72*'Cost Drivers'!$H$28,0)+IF($A72="FW",$AH72*'Cost Drivers'!$L$28,0)+IF($A72="SP",$AI72*'Cost Drivers'!$E$28,0)+IF($A72="SU",$AI72*'Cost Drivers'!$I$28,0)+IF($A72="FW",$AI72*'Cost Drivers'!$M$28,0)</f>
        <v>0</v>
      </c>
      <c r="AK72" s="58" t="n">
        <f aca="false">Q72+R72+Y72+Z72+AE72+AJ72</f>
        <v>0</v>
      </c>
      <c r="AL72" s="27"/>
    </row>
    <row r="73" s="60" customFormat="true" ht="15" hidden="false" customHeight="false" outlineLevel="0" collapsed="false">
      <c r="A73" s="0" t="n">
        <f aca="false">+TimeTblData_download!B65</f>
        <v>0</v>
      </c>
      <c r="B73" s="0" t="n">
        <f aca="false">+TimeTblData_download!C65</f>
        <v>0</v>
      </c>
      <c r="C73" s="0" t="n">
        <f aca="false">+TimeTblData_download!D65</f>
        <v>0</v>
      </c>
      <c r="D73" s="56"/>
      <c r="E73" s="0" t="n">
        <f aca="false">+TimeTblData_download!E65</f>
        <v>0</v>
      </c>
      <c r="F73" s="0" t="n">
        <f aca="false">+TimeTblData_download!F65</f>
        <v>0</v>
      </c>
      <c r="G73" s="0" t="n">
        <f aca="false">+TimeTblData_download!H65</f>
        <v>0</v>
      </c>
      <c r="H73" s="0" t="n">
        <f aca="false">+TimeTblData_download!I65</f>
        <v>0</v>
      </c>
      <c r="I73" s="0" t="n">
        <f aca="false">+TimeTblData_download!BM65</f>
        <v>0</v>
      </c>
      <c r="J73" s="0" t="n">
        <f aca="false">+TimeTblData_download!BN65</f>
        <v>0</v>
      </c>
      <c r="K73" s="0" t="n">
        <f aca="false">+TimeTblData_download!AR65</f>
        <v>0</v>
      </c>
      <c r="L73" s="0" t="n">
        <f aca="false">+TimeTblData_download!AU65</f>
        <v>0</v>
      </c>
      <c r="M73" s="59"/>
      <c r="N73" s="59"/>
      <c r="O73" s="57"/>
      <c r="P73" s="57"/>
      <c r="Q73" s="58" t="n">
        <f aca="false">IF($A73="SP",$D73*$O73*'Cost Drivers'!$B$10,0)+IF($A73="SU",$D73*$O73*'Cost Drivers'!$D$10,0)+IF($A73="FW",$D73*$O73*'Cost Drivers'!$F$10,0)</f>
        <v>0</v>
      </c>
      <c r="R73" s="58" t="n">
        <f aca="false">IF($A73="SP",$D73*$P73*'Cost Drivers'!$C$10,0)+IF($A73="SU",$D73*$P73*'Cost Drivers'!$E$10,0)+IF($A73="FW",$D73*$P73*'Cost Drivers'!$G$10,0)</f>
        <v>0</v>
      </c>
      <c r="S73" s="59"/>
      <c r="T73" s="59"/>
      <c r="U73" s="59"/>
      <c r="V73" s="59"/>
      <c r="W73" s="59"/>
      <c r="X73" s="59"/>
      <c r="Y73" s="58" t="n">
        <f aca="false">IF($A73="SP",$D73*$T73*'Cost Drivers'!$B$10,0)+IF($A73="SU",$D73*$T73*'Cost Drivers'!$D$10,0)+IF($A73="FW",$D73*$T73*'Cost Drivers'!$F$10,0)</f>
        <v>0</v>
      </c>
      <c r="Z73" s="58" t="n">
        <f aca="false">IF($A73="SP",$D73*$U73*'Cost Drivers'!$B$16,0)+IF($A73="SU",$D73*$U73*'Cost Drivers'!$E$16,0)+IF($A73="FW",$D73*$U73*'Cost Drivers'!$H$16,0)+IF($A73="SP",$D73*$V73*'Cost Drivers'!$C$16,0)+IF($A73="SU",$D73*$V73*'Cost Drivers'!$F$16,0)+IF($A73="FW",$D73*$V73*'Cost Drivers'!$I$16,0)+IF($A73="SP",$D73*$W73*'Cost Drivers'!$D$16,0)+IF($A73="SU",$D73*$W73*'Cost Drivers'!$G$16,0)+IF($A73="FW",$D73*$W73*'Cost Drivers'!$J$16,0)+$X73*'Cost Drivers'!$H$16/120</f>
        <v>0</v>
      </c>
      <c r="AA73" s="59"/>
      <c r="AB73" s="59"/>
      <c r="AC73" s="59"/>
      <c r="AD73" s="59"/>
      <c r="AE73" s="58" t="n">
        <f aca="false">IF($A73="SP",$AA73*$AD73*'Cost Drivers'!$B$22,0)+IF($A73="SU",$AA73*$AD73*'Cost Drivers'!$E$22,0)+IF($A73="FW",$AA73*$AD73*'Cost Drivers'!$H$22,0)+IF($A73="SP",$AB73*$AD73*'Cost Drivers'!$C$22,0)+IF($A73="SU",$AB73*$AD73*'Cost Drivers'!$F$22,0)+IF($A73="FW",$AB73*$AD73*'Cost Drivers'!$I$22,0)+IF($A73="SP",$AC73*$AD73*'Cost Drivers'!$D$22,0)+IF($A73="SU",$AC73*$AD73*'Cost Drivers'!$G$22,0)+IF($A73="FW",$AC73*$AD73*'Cost Drivers'!$J$22,0)</f>
        <v>0</v>
      </c>
      <c r="AF73" s="59"/>
      <c r="AG73" s="59"/>
      <c r="AH73" s="59"/>
      <c r="AI73" s="59"/>
      <c r="AJ73" s="58" t="n">
        <f aca="false">IF($A73="SP",$AF73*'Cost Drivers'!$B$28,0)+IF($A73="SU",$AF73*'Cost Drivers'!$F$28,0)+IF($A73="FW",$AF73*'Cost Drivers'!$J$28,0)+IF($A73="SP",$AG73*'Cost Drivers'!$C$28,0)+IF($A73="SU",$AG73*'Cost Drivers'!$G$28,0)+IF($A73="FW",$AG73*'Cost Drivers'!$K$28,0)+IF($A73="SP",$AH73*'Cost Drivers'!$D$28,0)+IF($A73="SU",$AH73*'Cost Drivers'!$H$28,0)+IF($A73="FW",$AH73*'Cost Drivers'!$L$28,0)+IF($A73="SP",$AI73*'Cost Drivers'!$E$28,0)+IF($A73="SU",$AI73*'Cost Drivers'!$I$28,0)+IF($A73="FW",$AI73*'Cost Drivers'!$M$28,0)</f>
        <v>0</v>
      </c>
      <c r="AK73" s="58" t="n">
        <f aca="false">Q73+R73+Y73+Z73+AE73+AJ73</f>
        <v>0</v>
      </c>
      <c r="AL73" s="27"/>
    </row>
    <row r="74" s="60" customFormat="true" ht="15" hidden="false" customHeight="false" outlineLevel="0" collapsed="false">
      <c r="A74" s="0" t="n">
        <f aca="false">+TimeTblData_download!B66</f>
        <v>0</v>
      </c>
      <c r="B74" s="0" t="n">
        <f aca="false">+TimeTblData_download!C66</f>
        <v>0</v>
      </c>
      <c r="C74" s="0" t="n">
        <f aca="false">+TimeTblData_download!D66</f>
        <v>0</v>
      </c>
      <c r="D74" s="56"/>
      <c r="E74" s="0" t="n">
        <f aca="false">+TimeTblData_download!E66</f>
        <v>0</v>
      </c>
      <c r="F74" s="0" t="n">
        <f aca="false">+TimeTblData_download!F66</f>
        <v>0</v>
      </c>
      <c r="G74" s="0" t="n">
        <f aca="false">+TimeTblData_download!H66</f>
        <v>0</v>
      </c>
      <c r="H74" s="0" t="n">
        <f aca="false">+TimeTblData_download!I66</f>
        <v>0</v>
      </c>
      <c r="I74" s="0" t="n">
        <f aca="false">+TimeTblData_download!BM66</f>
        <v>0</v>
      </c>
      <c r="J74" s="0" t="n">
        <f aca="false">+TimeTblData_download!BN66</f>
        <v>0</v>
      </c>
      <c r="K74" s="0" t="n">
        <f aca="false">+TimeTblData_download!AR66</f>
        <v>0</v>
      </c>
      <c r="L74" s="0" t="n">
        <f aca="false">+TimeTblData_download!AU66</f>
        <v>0</v>
      </c>
      <c r="M74" s="59"/>
      <c r="N74" s="59"/>
      <c r="O74" s="57"/>
      <c r="P74" s="57"/>
      <c r="Q74" s="58" t="n">
        <f aca="false">IF($A74="SP",$D74*$O74*'Cost Drivers'!$B$10,0)+IF($A74="SU",$D74*$O74*'Cost Drivers'!$D$10,0)+IF($A74="FW",$D74*$O74*'Cost Drivers'!$F$10,0)</f>
        <v>0</v>
      </c>
      <c r="R74" s="58" t="n">
        <f aca="false">IF($A74="SP",$D74*$P74*'Cost Drivers'!$C$10,0)+IF($A74="SU",$D74*$P74*'Cost Drivers'!$E$10,0)+IF($A74="FW",$D74*$P74*'Cost Drivers'!$G$10,0)</f>
        <v>0</v>
      </c>
      <c r="S74" s="59"/>
      <c r="T74" s="59"/>
      <c r="U74" s="59"/>
      <c r="V74" s="59"/>
      <c r="W74" s="59"/>
      <c r="X74" s="59"/>
      <c r="Y74" s="58" t="n">
        <f aca="false">IF($A74="SP",$D74*$T74*'Cost Drivers'!$B$10,0)+IF($A74="SU",$D74*$T74*'Cost Drivers'!$D$10,0)+IF($A74="FW",$D74*$T74*'Cost Drivers'!$F$10,0)</f>
        <v>0</v>
      </c>
      <c r="Z74" s="58" t="n">
        <f aca="false">IF($A74="SP",$D74*$U74*'Cost Drivers'!$B$16,0)+IF($A74="SU",$D74*$U74*'Cost Drivers'!$E$16,0)+IF($A74="FW",$D74*$U74*'Cost Drivers'!$H$16,0)+IF($A74="SP",$D74*$V74*'Cost Drivers'!$C$16,0)+IF($A74="SU",$D74*$V74*'Cost Drivers'!$F$16,0)+IF($A74="FW",$D74*$V74*'Cost Drivers'!$I$16,0)+IF($A74="SP",$D74*$W74*'Cost Drivers'!$D$16,0)+IF($A74="SU",$D74*$W74*'Cost Drivers'!$G$16,0)+IF($A74="FW",$D74*$W74*'Cost Drivers'!$J$16,0)+$X74*'Cost Drivers'!$H$16/120</f>
        <v>0</v>
      </c>
      <c r="AA74" s="59"/>
      <c r="AB74" s="59"/>
      <c r="AC74" s="59"/>
      <c r="AD74" s="59"/>
      <c r="AE74" s="58" t="n">
        <f aca="false">IF($A74="SP",$AA74*$AD74*'Cost Drivers'!$B$22,0)+IF($A74="SU",$AA74*$AD74*'Cost Drivers'!$E$22,0)+IF($A74="FW",$AA74*$AD74*'Cost Drivers'!$H$22,0)+IF($A74="SP",$AB74*$AD74*'Cost Drivers'!$C$22,0)+IF($A74="SU",$AB74*$AD74*'Cost Drivers'!$F$22,0)+IF($A74="FW",$AB74*$AD74*'Cost Drivers'!$I$22,0)+IF($A74="SP",$AC74*$AD74*'Cost Drivers'!$D$22,0)+IF($A74="SU",$AC74*$AD74*'Cost Drivers'!$G$22,0)+IF($A74="FW",$AC74*$AD74*'Cost Drivers'!$J$22,0)</f>
        <v>0</v>
      </c>
      <c r="AF74" s="59"/>
      <c r="AG74" s="59"/>
      <c r="AH74" s="59"/>
      <c r="AI74" s="59"/>
      <c r="AJ74" s="58" t="n">
        <f aca="false">IF($A74="SP",$AF74*'Cost Drivers'!$B$28,0)+IF($A74="SU",$AF74*'Cost Drivers'!$F$28,0)+IF($A74="FW",$AF74*'Cost Drivers'!$J$28,0)+IF($A74="SP",$AG74*'Cost Drivers'!$C$28,0)+IF($A74="SU",$AG74*'Cost Drivers'!$G$28,0)+IF($A74="FW",$AG74*'Cost Drivers'!$K$28,0)+IF($A74="SP",$AH74*'Cost Drivers'!$D$28,0)+IF($A74="SU",$AH74*'Cost Drivers'!$H$28,0)+IF($A74="FW",$AH74*'Cost Drivers'!$L$28,0)+IF($A74="SP",$AI74*'Cost Drivers'!$E$28,0)+IF($A74="SU",$AI74*'Cost Drivers'!$I$28,0)+IF($A74="FW",$AI74*'Cost Drivers'!$M$28,0)</f>
        <v>0</v>
      </c>
      <c r="AK74" s="58" t="n">
        <f aca="false">Q74+R74+Y74+Z74+AE74+AJ74</f>
        <v>0</v>
      </c>
      <c r="AL74" s="27"/>
    </row>
    <row r="75" s="60" customFormat="true" ht="15" hidden="false" customHeight="false" outlineLevel="0" collapsed="false">
      <c r="A75" s="0" t="n">
        <f aca="false">+TimeTblData_download!B67</f>
        <v>0</v>
      </c>
      <c r="B75" s="0" t="n">
        <f aca="false">+TimeTblData_download!C67</f>
        <v>0</v>
      </c>
      <c r="C75" s="0" t="n">
        <f aca="false">+TimeTblData_download!D67</f>
        <v>0</v>
      </c>
      <c r="D75" s="56"/>
      <c r="E75" s="0" t="n">
        <f aca="false">+TimeTblData_download!E67</f>
        <v>0</v>
      </c>
      <c r="F75" s="0" t="n">
        <f aca="false">+TimeTblData_download!F67</f>
        <v>0</v>
      </c>
      <c r="G75" s="0" t="n">
        <f aca="false">+TimeTblData_download!H67</f>
        <v>0</v>
      </c>
      <c r="H75" s="0" t="n">
        <f aca="false">+TimeTblData_download!I67</f>
        <v>0</v>
      </c>
      <c r="I75" s="0" t="n">
        <f aca="false">+TimeTblData_download!BM67</f>
        <v>0</v>
      </c>
      <c r="J75" s="0" t="n">
        <f aca="false">+TimeTblData_download!BN67</f>
        <v>0</v>
      </c>
      <c r="K75" s="0" t="n">
        <f aca="false">+TimeTblData_download!AR67</f>
        <v>0</v>
      </c>
      <c r="L75" s="0" t="n">
        <f aca="false">+TimeTblData_download!AU67</f>
        <v>0</v>
      </c>
      <c r="M75" s="59"/>
      <c r="N75" s="59"/>
      <c r="O75" s="57"/>
      <c r="P75" s="57"/>
      <c r="Q75" s="58" t="n">
        <f aca="false">IF($A75="SP",$D75*$O75*'Cost Drivers'!$B$10,0)+IF($A75="SU",$D75*$O75*'Cost Drivers'!$D$10,0)+IF($A75="FW",$D75*$O75*'Cost Drivers'!$F$10,0)</f>
        <v>0</v>
      </c>
      <c r="R75" s="58" t="n">
        <f aca="false">IF($A75="SP",$D75*$P75*'Cost Drivers'!$C$10,0)+IF($A75="SU",$D75*$P75*'Cost Drivers'!$E$10,0)+IF($A75="FW",$D75*$P75*'Cost Drivers'!$G$10,0)</f>
        <v>0</v>
      </c>
      <c r="S75" s="59"/>
      <c r="T75" s="59"/>
      <c r="U75" s="59"/>
      <c r="V75" s="59"/>
      <c r="W75" s="59"/>
      <c r="X75" s="59"/>
      <c r="Y75" s="58" t="n">
        <f aca="false">IF($A75="SP",$D75*$T75*'Cost Drivers'!$B$10,0)+IF($A75="SU",$D75*$T75*'Cost Drivers'!$D$10,0)+IF($A75="FW",$D75*$T75*'Cost Drivers'!$F$10,0)</f>
        <v>0</v>
      </c>
      <c r="Z75" s="58" t="n">
        <f aca="false">IF($A75="SP",$D75*$U75*'Cost Drivers'!$B$16,0)+IF($A75="SU",$D75*$U75*'Cost Drivers'!$E$16,0)+IF($A75="FW",$D75*$U75*'Cost Drivers'!$H$16,0)+IF($A75="SP",$D75*$V75*'Cost Drivers'!$C$16,0)+IF($A75="SU",$D75*$V75*'Cost Drivers'!$F$16,0)+IF($A75="FW",$D75*$V75*'Cost Drivers'!$I$16,0)+IF($A75="SP",$D75*$W75*'Cost Drivers'!$D$16,0)+IF($A75="SU",$D75*$W75*'Cost Drivers'!$G$16,0)+IF($A75="FW",$D75*$W75*'Cost Drivers'!$J$16,0)+$X75*'Cost Drivers'!$H$16/120</f>
        <v>0</v>
      </c>
      <c r="AA75" s="59"/>
      <c r="AB75" s="59"/>
      <c r="AC75" s="59"/>
      <c r="AD75" s="59"/>
      <c r="AE75" s="58" t="n">
        <f aca="false">IF($A75="SP",$AA75*$AD75*'Cost Drivers'!$B$22,0)+IF($A75="SU",$AA75*$AD75*'Cost Drivers'!$E$22,0)+IF($A75="FW",$AA75*$AD75*'Cost Drivers'!$H$22,0)+IF($A75="SP",$AB75*$AD75*'Cost Drivers'!$C$22,0)+IF($A75="SU",$AB75*$AD75*'Cost Drivers'!$F$22,0)+IF($A75="FW",$AB75*$AD75*'Cost Drivers'!$I$22,0)+IF($A75="SP",$AC75*$AD75*'Cost Drivers'!$D$22,0)+IF($A75="SU",$AC75*$AD75*'Cost Drivers'!$G$22,0)+IF($A75="FW",$AC75*$AD75*'Cost Drivers'!$J$22,0)</f>
        <v>0</v>
      </c>
      <c r="AF75" s="59"/>
      <c r="AG75" s="59"/>
      <c r="AH75" s="59"/>
      <c r="AI75" s="59"/>
      <c r="AJ75" s="58" t="n">
        <f aca="false">IF($A75="SP",$AF75*'Cost Drivers'!$B$28,0)+IF($A75="SU",$AF75*'Cost Drivers'!$F$28,0)+IF($A75="FW",$AF75*'Cost Drivers'!$J$28,0)+IF($A75="SP",$AG75*'Cost Drivers'!$C$28,0)+IF($A75="SU",$AG75*'Cost Drivers'!$G$28,0)+IF($A75="FW",$AG75*'Cost Drivers'!$K$28,0)+IF($A75="SP",$AH75*'Cost Drivers'!$D$28,0)+IF($A75="SU",$AH75*'Cost Drivers'!$H$28,0)+IF($A75="FW",$AH75*'Cost Drivers'!$L$28,0)+IF($A75="SP",$AI75*'Cost Drivers'!$E$28,0)+IF($A75="SU",$AI75*'Cost Drivers'!$I$28,0)+IF($A75="FW",$AI75*'Cost Drivers'!$M$28,0)</f>
        <v>0</v>
      </c>
      <c r="AK75" s="58" t="n">
        <f aca="false">Q75+R75+Y75+Z75+AE75+AJ75</f>
        <v>0</v>
      </c>
      <c r="AL75" s="27"/>
    </row>
    <row r="76" s="60" customFormat="true" ht="15" hidden="false" customHeight="false" outlineLevel="0" collapsed="false">
      <c r="A76" s="0" t="n">
        <f aca="false">+TimeTblData_download!B68</f>
        <v>0</v>
      </c>
      <c r="B76" s="0" t="n">
        <f aca="false">+TimeTblData_download!C68</f>
        <v>0</v>
      </c>
      <c r="C76" s="0" t="n">
        <f aca="false">+TimeTblData_download!D68</f>
        <v>0</v>
      </c>
      <c r="D76" s="56"/>
      <c r="E76" s="0" t="n">
        <f aca="false">+TimeTblData_download!E68</f>
        <v>0</v>
      </c>
      <c r="F76" s="0" t="n">
        <f aca="false">+TimeTblData_download!F68</f>
        <v>0</v>
      </c>
      <c r="G76" s="0" t="n">
        <f aca="false">+TimeTblData_download!H68</f>
        <v>0</v>
      </c>
      <c r="H76" s="0" t="n">
        <f aca="false">+TimeTblData_download!I68</f>
        <v>0</v>
      </c>
      <c r="I76" s="0" t="n">
        <f aca="false">+TimeTblData_download!BM68</f>
        <v>0</v>
      </c>
      <c r="J76" s="0" t="n">
        <f aca="false">+TimeTblData_download!BN68</f>
        <v>0</v>
      </c>
      <c r="K76" s="0" t="n">
        <f aca="false">+TimeTblData_download!AR68</f>
        <v>0</v>
      </c>
      <c r="L76" s="0" t="n">
        <f aca="false">+TimeTblData_download!AU68</f>
        <v>0</v>
      </c>
      <c r="M76" s="59"/>
      <c r="N76" s="59"/>
      <c r="O76" s="57"/>
      <c r="P76" s="57"/>
      <c r="Q76" s="58" t="n">
        <f aca="false">IF($A76="SP",$D76*$O76*'Cost Drivers'!$B$10,0)+IF($A76="SU",$D76*$O76*'Cost Drivers'!$D$10,0)+IF($A76="FW",$D76*$O76*'Cost Drivers'!$F$10,0)</f>
        <v>0</v>
      </c>
      <c r="R76" s="58" t="n">
        <f aca="false">IF($A76="SP",$D76*$P76*'Cost Drivers'!$C$10,0)+IF($A76="SU",$D76*$P76*'Cost Drivers'!$E$10,0)+IF($A76="FW",$D76*$P76*'Cost Drivers'!$G$10,0)</f>
        <v>0</v>
      </c>
      <c r="S76" s="59"/>
      <c r="T76" s="59"/>
      <c r="U76" s="59"/>
      <c r="V76" s="59"/>
      <c r="W76" s="59"/>
      <c r="X76" s="59"/>
      <c r="Y76" s="58" t="n">
        <f aca="false">IF($A76="SP",$D76*$T76*'Cost Drivers'!$B$10,0)+IF($A76="SU",$D76*$T76*'Cost Drivers'!$D$10,0)+IF($A76="FW",$D76*$T76*'Cost Drivers'!$F$10,0)</f>
        <v>0</v>
      </c>
      <c r="Z76" s="58" t="n">
        <f aca="false">IF($A76="SP",$D76*$U76*'Cost Drivers'!$B$16,0)+IF($A76="SU",$D76*$U76*'Cost Drivers'!$E$16,0)+IF($A76="FW",$D76*$U76*'Cost Drivers'!$H$16,0)+IF($A76="SP",$D76*$V76*'Cost Drivers'!$C$16,0)+IF($A76="SU",$D76*$V76*'Cost Drivers'!$F$16,0)+IF($A76="FW",$D76*$V76*'Cost Drivers'!$I$16,0)+IF($A76="SP",$D76*$W76*'Cost Drivers'!$D$16,0)+IF($A76="SU",$D76*$W76*'Cost Drivers'!$G$16,0)+IF($A76="FW",$D76*$W76*'Cost Drivers'!$J$16,0)+$X76*'Cost Drivers'!$H$16/120</f>
        <v>0</v>
      </c>
      <c r="AA76" s="59"/>
      <c r="AB76" s="59"/>
      <c r="AC76" s="59"/>
      <c r="AD76" s="59"/>
      <c r="AE76" s="58" t="n">
        <f aca="false">IF($A76="SP",$AA76*$AD76*'Cost Drivers'!$B$22,0)+IF($A76="SU",$AA76*$AD76*'Cost Drivers'!$E$22,0)+IF($A76="FW",$AA76*$AD76*'Cost Drivers'!$H$22,0)+IF($A76="SP",$AB76*$AD76*'Cost Drivers'!$C$22,0)+IF($A76="SU",$AB76*$AD76*'Cost Drivers'!$F$22,0)+IF($A76="FW",$AB76*$AD76*'Cost Drivers'!$I$22,0)+IF($A76="SP",$AC76*$AD76*'Cost Drivers'!$D$22,0)+IF($A76="SU",$AC76*$AD76*'Cost Drivers'!$G$22,0)+IF($A76="FW",$AC76*$AD76*'Cost Drivers'!$J$22,0)</f>
        <v>0</v>
      </c>
      <c r="AF76" s="59"/>
      <c r="AG76" s="59"/>
      <c r="AH76" s="59"/>
      <c r="AI76" s="59"/>
      <c r="AJ76" s="58" t="n">
        <f aca="false">IF($A76="SP",$AF76*'Cost Drivers'!$B$28,0)+IF($A76="SU",$AF76*'Cost Drivers'!$F$28,0)+IF($A76="FW",$AF76*'Cost Drivers'!$J$28,0)+IF($A76="SP",$AG76*'Cost Drivers'!$C$28,0)+IF($A76="SU",$AG76*'Cost Drivers'!$G$28,0)+IF($A76="FW",$AG76*'Cost Drivers'!$K$28,0)+IF($A76="SP",$AH76*'Cost Drivers'!$D$28,0)+IF($A76="SU",$AH76*'Cost Drivers'!$H$28,0)+IF($A76="FW",$AH76*'Cost Drivers'!$L$28,0)+IF($A76="SP",$AI76*'Cost Drivers'!$E$28,0)+IF($A76="SU",$AI76*'Cost Drivers'!$I$28,0)+IF($A76="FW",$AI76*'Cost Drivers'!$M$28,0)</f>
        <v>0</v>
      </c>
      <c r="AK76" s="58" t="n">
        <f aca="false">Q76+R76+Y76+Z76+AE76+AJ76</f>
        <v>0</v>
      </c>
      <c r="AL76" s="27"/>
    </row>
    <row r="77" s="60" customFormat="true" ht="15" hidden="false" customHeight="false" outlineLevel="0" collapsed="false">
      <c r="A77" s="0" t="n">
        <f aca="false">+TimeTblData_download!B69</f>
        <v>0</v>
      </c>
      <c r="B77" s="0" t="n">
        <f aca="false">+TimeTblData_download!C69</f>
        <v>0</v>
      </c>
      <c r="C77" s="0" t="n">
        <f aca="false">+TimeTblData_download!D69</f>
        <v>0</v>
      </c>
      <c r="D77" s="56"/>
      <c r="E77" s="0" t="n">
        <f aca="false">+TimeTblData_download!E69</f>
        <v>0</v>
      </c>
      <c r="F77" s="0" t="n">
        <f aca="false">+TimeTblData_download!F69</f>
        <v>0</v>
      </c>
      <c r="G77" s="0" t="n">
        <f aca="false">+TimeTblData_download!H69</f>
        <v>0</v>
      </c>
      <c r="H77" s="0" t="n">
        <f aca="false">+TimeTblData_download!I69</f>
        <v>0</v>
      </c>
      <c r="I77" s="0" t="n">
        <f aca="false">+TimeTblData_download!BM69</f>
        <v>0</v>
      </c>
      <c r="J77" s="0" t="n">
        <f aca="false">+TimeTblData_download!BN69</f>
        <v>0</v>
      </c>
      <c r="K77" s="0" t="n">
        <f aca="false">+TimeTblData_download!AR69</f>
        <v>0</v>
      </c>
      <c r="L77" s="0" t="n">
        <f aca="false">+TimeTblData_download!AU69</f>
        <v>0</v>
      </c>
      <c r="M77" s="59"/>
      <c r="N77" s="59"/>
      <c r="O77" s="57"/>
      <c r="P77" s="57"/>
      <c r="Q77" s="58" t="n">
        <f aca="false">IF($A77="SP",$D77*$O77*'Cost Drivers'!$B$10,0)+IF($A77="SU",$D77*$O77*'Cost Drivers'!$D$10,0)+IF($A77="FW",$D77*$O77*'Cost Drivers'!$F$10,0)</f>
        <v>0</v>
      </c>
      <c r="R77" s="58" t="n">
        <f aca="false">IF($A77="SP",$D77*$P77*'Cost Drivers'!$C$10,0)+IF($A77="SU",$D77*$P77*'Cost Drivers'!$E$10,0)+IF($A77="FW",$D77*$P77*'Cost Drivers'!$G$10,0)</f>
        <v>0</v>
      </c>
      <c r="S77" s="59"/>
      <c r="T77" s="59"/>
      <c r="U77" s="59"/>
      <c r="V77" s="59"/>
      <c r="W77" s="59"/>
      <c r="X77" s="59"/>
      <c r="Y77" s="58" t="n">
        <f aca="false">IF($A77="SP",$D77*$T77*'Cost Drivers'!$B$10,0)+IF($A77="SU",$D77*$T77*'Cost Drivers'!$D$10,0)+IF($A77="FW",$D77*$T77*'Cost Drivers'!$F$10,0)</f>
        <v>0</v>
      </c>
      <c r="Z77" s="58" t="n">
        <f aca="false">IF($A77="SP",$D77*$U77*'Cost Drivers'!$B$16,0)+IF($A77="SU",$D77*$U77*'Cost Drivers'!$E$16,0)+IF($A77="FW",$D77*$U77*'Cost Drivers'!$H$16,0)+IF($A77="SP",$D77*$V77*'Cost Drivers'!$C$16,0)+IF($A77="SU",$D77*$V77*'Cost Drivers'!$F$16,0)+IF($A77="FW",$D77*$V77*'Cost Drivers'!$I$16,0)+IF($A77="SP",$D77*$W77*'Cost Drivers'!$D$16,0)+IF($A77="SU",$D77*$W77*'Cost Drivers'!$G$16,0)+IF($A77="FW",$D77*$W77*'Cost Drivers'!$J$16,0)+$X77*'Cost Drivers'!$H$16/120</f>
        <v>0</v>
      </c>
      <c r="AA77" s="59"/>
      <c r="AB77" s="59"/>
      <c r="AC77" s="59"/>
      <c r="AD77" s="59"/>
      <c r="AE77" s="58" t="n">
        <f aca="false">IF($A77="SP",$AA77*$AD77*'Cost Drivers'!$B$22,0)+IF($A77="SU",$AA77*$AD77*'Cost Drivers'!$E$22,0)+IF($A77="FW",$AA77*$AD77*'Cost Drivers'!$H$22,0)+IF($A77="SP",$AB77*$AD77*'Cost Drivers'!$C$22,0)+IF($A77="SU",$AB77*$AD77*'Cost Drivers'!$F$22,0)+IF($A77="FW",$AB77*$AD77*'Cost Drivers'!$I$22,0)+IF($A77="SP",$AC77*$AD77*'Cost Drivers'!$D$22,0)+IF($A77="SU",$AC77*$AD77*'Cost Drivers'!$G$22,0)+IF($A77="FW",$AC77*$AD77*'Cost Drivers'!$J$22,0)</f>
        <v>0</v>
      </c>
      <c r="AF77" s="59"/>
      <c r="AG77" s="59"/>
      <c r="AH77" s="59"/>
      <c r="AI77" s="59"/>
      <c r="AJ77" s="58" t="n">
        <f aca="false">IF($A77="SP",$AF77*'Cost Drivers'!$B$28,0)+IF($A77="SU",$AF77*'Cost Drivers'!$F$28,0)+IF($A77="FW",$AF77*'Cost Drivers'!$J$28,0)+IF($A77="SP",$AG77*'Cost Drivers'!$C$28,0)+IF($A77="SU",$AG77*'Cost Drivers'!$G$28,0)+IF($A77="FW",$AG77*'Cost Drivers'!$K$28,0)+IF($A77="SP",$AH77*'Cost Drivers'!$D$28,0)+IF($A77="SU",$AH77*'Cost Drivers'!$H$28,0)+IF($A77="FW",$AH77*'Cost Drivers'!$L$28,0)+IF($A77="SP",$AI77*'Cost Drivers'!$E$28,0)+IF($A77="SU",$AI77*'Cost Drivers'!$I$28,0)+IF($A77="FW",$AI77*'Cost Drivers'!$M$28,0)</f>
        <v>0</v>
      </c>
      <c r="AK77" s="58" t="n">
        <f aca="false">Q77+R77+Y77+Z77+AE77+AJ77</f>
        <v>0</v>
      </c>
      <c r="AL77" s="27"/>
    </row>
    <row r="78" s="60" customFormat="true" ht="15" hidden="false" customHeight="false" outlineLevel="0" collapsed="false">
      <c r="A78" s="0" t="n">
        <f aca="false">+TimeTblData_download!B70</f>
        <v>0</v>
      </c>
      <c r="B78" s="0" t="n">
        <f aca="false">+TimeTblData_download!C70</f>
        <v>0</v>
      </c>
      <c r="C78" s="0" t="n">
        <f aca="false">+TimeTblData_download!D70</f>
        <v>0</v>
      </c>
      <c r="D78" s="56"/>
      <c r="E78" s="0" t="n">
        <f aca="false">+TimeTblData_download!E70</f>
        <v>0</v>
      </c>
      <c r="F78" s="0" t="n">
        <f aca="false">+TimeTblData_download!F70</f>
        <v>0</v>
      </c>
      <c r="G78" s="0" t="n">
        <f aca="false">+TimeTblData_download!H70</f>
        <v>0</v>
      </c>
      <c r="H78" s="0" t="n">
        <f aca="false">+TimeTblData_download!I70</f>
        <v>0</v>
      </c>
      <c r="I78" s="0" t="n">
        <f aca="false">+TimeTblData_download!BM70</f>
        <v>0</v>
      </c>
      <c r="J78" s="0" t="n">
        <f aca="false">+TimeTblData_download!BN70</f>
        <v>0</v>
      </c>
      <c r="K78" s="0" t="n">
        <f aca="false">+TimeTblData_download!AR70</f>
        <v>0</v>
      </c>
      <c r="L78" s="0" t="n">
        <f aca="false">+TimeTblData_download!AU70</f>
        <v>0</v>
      </c>
      <c r="M78" s="59"/>
      <c r="N78" s="59"/>
      <c r="O78" s="57"/>
      <c r="P78" s="57"/>
      <c r="Q78" s="58" t="n">
        <f aca="false">IF($A78="SP",$D78*$O78*'Cost Drivers'!$B$10,0)+IF($A78="SU",$D78*$O78*'Cost Drivers'!$D$10,0)+IF($A78="FW",$D78*$O78*'Cost Drivers'!$F$10,0)</f>
        <v>0</v>
      </c>
      <c r="R78" s="58" t="n">
        <f aca="false">IF($A78="SP",$D78*$P78*'Cost Drivers'!$C$10,0)+IF($A78="SU",$D78*$P78*'Cost Drivers'!$E$10,0)+IF($A78="FW",$D78*$P78*'Cost Drivers'!$G$10,0)</f>
        <v>0</v>
      </c>
      <c r="S78" s="59"/>
      <c r="T78" s="59"/>
      <c r="U78" s="59"/>
      <c r="V78" s="59"/>
      <c r="W78" s="59"/>
      <c r="X78" s="59"/>
      <c r="Y78" s="58" t="n">
        <f aca="false">IF($A78="SP",$D78*$T78*'Cost Drivers'!$B$10,0)+IF($A78="SU",$D78*$T78*'Cost Drivers'!$D$10,0)+IF($A78="FW",$D78*$T78*'Cost Drivers'!$F$10,0)</f>
        <v>0</v>
      </c>
      <c r="Z78" s="58" t="n">
        <f aca="false">IF($A78="SP",$D78*$U78*'Cost Drivers'!$B$16,0)+IF($A78="SU",$D78*$U78*'Cost Drivers'!$E$16,0)+IF($A78="FW",$D78*$U78*'Cost Drivers'!$H$16,0)+IF($A78="SP",$D78*$V78*'Cost Drivers'!$C$16,0)+IF($A78="SU",$D78*$V78*'Cost Drivers'!$F$16,0)+IF($A78="FW",$D78*$V78*'Cost Drivers'!$I$16,0)+IF($A78="SP",$D78*$W78*'Cost Drivers'!$D$16,0)+IF($A78="SU",$D78*$W78*'Cost Drivers'!$G$16,0)+IF($A78="FW",$D78*$W78*'Cost Drivers'!$J$16,0)+$X78*'Cost Drivers'!$H$16/120</f>
        <v>0</v>
      </c>
      <c r="AA78" s="59"/>
      <c r="AB78" s="59"/>
      <c r="AC78" s="59"/>
      <c r="AD78" s="59"/>
      <c r="AE78" s="58" t="n">
        <f aca="false">IF($A78="SP",$AA78*$AD78*'Cost Drivers'!$B$22,0)+IF($A78="SU",$AA78*$AD78*'Cost Drivers'!$E$22,0)+IF($A78="FW",$AA78*$AD78*'Cost Drivers'!$H$22,0)+IF($A78="SP",$AB78*$AD78*'Cost Drivers'!$C$22,0)+IF($A78="SU",$AB78*$AD78*'Cost Drivers'!$F$22,0)+IF($A78="FW",$AB78*$AD78*'Cost Drivers'!$I$22,0)+IF($A78="SP",$AC78*$AD78*'Cost Drivers'!$D$22,0)+IF($A78="SU",$AC78*$AD78*'Cost Drivers'!$G$22,0)+IF($A78="FW",$AC78*$AD78*'Cost Drivers'!$J$22,0)</f>
        <v>0</v>
      </c>
      <c r="AF78" s="59"/>
      <c r="AG78" s="59"/>
      <c r="AH78" s="59"/>
      <c r="AI78" s="59"/>
      <c r="AJ78" s="58" t="n">
        <f aca="false">IF($A78="SP",$AF78*'Cost Drivers'!$B$28,0)+IF($A78="SU",$AF78*'Cost Drivers'!$F$28,0)+IF($A78="FW",$AF78*'Cost Drivers'!$J$28,0)+IF($A78="SP",$AG78*'Cost Drivers'!$C$28,0)+IF($A78="SU",$AG78*'Cost Drivers'!$G$28,0)+IF($A78="FW",$AG78*'Cost Drivers'!$K$28,0)+IF($A78="SP",$AH78*'Cost Drivers'!$D$28,0)+IF($A78="SU",$AH78*'Cost Drivers'!$H$28,0)+IF($A78="FW",$AH78*'Cost Drivers'!$L$28,0)+IF($A78="SP",$AI78*'Cost Drivers'!$E$28,0)+IF($A78="SU",$AI78*'Cost Drivers'!$I$28,0)+IF($A78="FW",$AI78*'Cost Drivers'!$M$28,0)</f>
        <v>0</v>
      </c>
      <c r="AK78" s="58" t="n">
        <f aca="false">Q78+R78+Y78+Z78+AE78+AJ78</f>
        <v>0</v>
      </c>
      <c r="AL78" s="27"/>
    </row>
    <row r="79" s="60" customFormat="true" ht="15" hidden="false" customHeight="false" outlineLevel="0" collapsed="false">
      <c r="A79" s="0" t="n">
        <f aca="false">+TimeTblData_download!B71</f>
        <v>0</v>
      </c>
      <c r="B79" s="0" t="n">
        <f aca="false">+TimeTblData_download!C71</f>
        <v>0</v>
      </c>
      <c r="C79" s="0" t="n">
        <f aca="false">+TimeTblData_download!D71</f>
        <v>0</v>
      </c>
      <c r="D79" s="56"/>
      <c r="E79" s="0" t="n">
        <f aca="false">+TimeTblData_download!E71</f>
        <v>0</v>
      </c>
      <c r="F79" s="0" t="n">
        <f aca="false">+TimeTblData_download!F71</f>
        <v>0</v>
      </c>
      <c r="G79" s="0" t="n">
        <f aca="false">+TimeTblData_download!H71</f>
        <v>0</v>
      </c>
      <c r="H79" s="0" t="n">
        <f aca="false">+TimeTblData_download!I71</f>
        <v>0</v>
      </c>
      <c r="I79" s="0" t="n">
        <f aca="false">+TimeTblData_download!BM71</f>
        <v>0</v>
      </c>
      <c r="J79" s="0" t="n">
        <f aca="false">+TimeTblData_download!BN71</f>
        <v>0</v>
      </c>
      <c r="K79" s="0" t="n">
        <f aca="false">+TimeTblData_download!AR71</f>
        <v>0</v>
      </c>
      <c r="L79" s="0" t="n">
        <f aca="false">+TimeTblData_download!AU71</f>
        <v>0</v>
      </c>
      <c r="M79" s="59"/>
      <c r="N79" s="59"/>
      <c r="O79" s="57"/>
      <c r="P79" s="57"/>
      <c r="Q79" s="58" t="n">
        <f aca="false">IF($A79="SP",$D79*$O79*'Cost Drivers'!$B$10,0)+IF($A79="SU",$D79*$O79*'Cost Drivers'!$D$10,0)+IF($A79="FW",$D79*$O79*'Cost Drivers'!$F$10,0)</f>
        <v>0</v>
      </c>
      <c r="R79" s="58" t="n">
        <f aca="false">IF($A79="SP",$D79*$P79*'Cost Drivers'!$C$10,0)+IF($A79="SU",$D79*$P79*'Cost Drivers'!$E$10,0)+IF($A79="FW",$D79*$P79*'Cost Drivers'!$G$10,0)</f>
        <v>0</v>
      </c>
      <c r="S79" s="59"/>
      <c r="T79" s="59"/>
      <c r="U79" s="59"/>
      <c r="V79" s="59"/>
      <c r="W79" s="59"/>
      <c r="X79" s="59"/>
      <c r="Y79" s="58" t="n">
        <f aca="false">IF($A79="SP",$D79*$T79*'Cost Drivers'!$B$10,0)+IF($A79="SU",$D79*$T79*'Cost Drivers'!$D$10,0)+IF($A79="FW",$D79*$T79*'Cost Drivers'!$F$10,0)</f>
        <v>0</v>
      </c>
      <c r="Z79" s="58" t="n">
        <f aca="false">IF($A79="SP",$D79*$U79*'Cost Drivers'!$B$16,0)+IF($A79="SU",$D79*$U79*'Cost Drivers'!$E$16,0)+IF($A79="FW",$D79*$U79*'Cost Drivers'!$H$16,0)+IF($A79="SP",$D79*$V79*'Cost Drivers'!$C$16,0)+IF($A79="SU",$D79*$V79*'Cost Drivers'!$F$16,0)+IF($A79="FW",$D79*$V79*'Cost Drivers'!$I$16,0)+IF($A79="SP",$D79*$W79*'Cost Drivers'!$D$16,0)+IF($A79="SU",$D79*$W79*'Cost Drivers'!$G$16,0)+IF($A79="FW",$D79*$W79*'Cost Drivers'!$J$16,0)+$X79*'Cost Drivers'!$H$16/120</f>
        <v>0</v>
      </c>
      <c r="AA79" s="59"/>
      <c r="AB79" s="59"/>
      <c r="AC79" s="59"/>
      <c r="AD79" s="59"/>
      <c r="AE79" s="58" t="n">
        <f aca="false">IF($A79="SP",$AA79*$AD79*'Cost Drivers'!$B$22,0)+IF($A79="SU",$AA79*$AD79*'Cost Drivers'!$E$22,0)+IF($A79="FW",$AA79*$AD79*'Cost Drivers'!$H$22,0)+IF($A79="SP",$AB79*$AD79*'Cost Drivers'!$C$22,0)+IF($A79="SU",$AB79*$AD79*'Cost Drivers'!$F$22,0)+IF($A79="FW",$AB79*$AD79*'Cost Drivers'!$I$22,0)+IF($A79="SP",$AC79*$AD79*'Cost Drivers'!$D$22,0)+IF($A79="SU",$AC79*$AD79*'Cost Drivers'!$G$22,0)+IF($A79="FW",$AC79*$AD79*'Cost Drivers'!$J$22,0)</f>
        <v>0</v>
      </c>
      <c r="AF79" s="59"/>
      <c r="AG79" s="59"/>
      <c r="AH79" s="59"/>
      <c r="AI79" s="59"/>
      <c r="AJ79" s="58" t="n">
        <f aca="false">IF($A79="SP",$AF79*'Cost Drivers'!$B$28,0)+IF($A79="SU",$AF79*'Cost Drivers'!$F$28,0)+IF($A79="FW",$AF79*'Cost Drivers'!$J$28,0)+IF($A79="SP",$AG79*'Cost Drivers'!$C$28,0)+IF($A79="SU",$AG79*'Cost Drivers'!$G$28,0)+IF($A79="FW",$AG79*'Cost Drivers'!$K$28,0)+IF($A79="SP",$AH79*'Cost Drivers'!$D$28,0)+IF($A79="SU",$AH79*'Cost Drivers'!$H$28,0)+IF($A79="FW",$AH79*'Cost Drivers'!$L$28,0)+IF($A79="SP",$AI79*'Cost Drivers'!$E$28,0)+IF($A79="SU",$AI79*'Cost Drivers'!$I$28,0)+IF($A79="FW",$AI79*'Cost Drivers'!$M$28,0)</f>
        <v>0</v>
      </c>
      <c r="AK79" s="58" t="n">
        <f aca="false">Q79+R79+Y79+Z79+AE79+AJ79</f>
        <v>0</v>
      </c>
      <c r="AL79" s="27"/>
    </row>
    <row r="80" s="60" customFormat="true" ht="15" hidden="false" customHeight="false" outlineLevel="0" collapsed="false">
      <c r="A80" s="0" t="n">
        <f aca="false">+TimeTblData_download!B72</f>
        <v>0</v>
      </c>
      <c r="B80" s="0" t="n">
        <f aca="false">+TimeTblData_download!C72</f>
        <v>0</v>
      </c>
      <c r="C80" s="0" t="n">
        <f aca="false">+TimeTblData_download!D72</f>
        <v>0</v>
      </c>
      <c r="D80" s="56"/>
      <c r="E80" s="0" t="n">
        <f aca="false">+TimeTblData_download!E72</f>
        <v>0</v>
      </c>
      <c r="F80" s="0" t="n">
        <f aca="false">+TimeTblData_download!F72</f>
        <v>0</v>
      </c>
      <c r="G80" s="0" t="n">
        <f aca="false">+TimeTblData_download!H72</f>
        <v>0</v>
      </c>
      <c r="H80" s="0" t="n">
        <f aca="false">+TimeTblData_download!I72</f>
        <v>0</v>
      </c>
      <c r="I80" s="0" t="n">
        <f aca="false">+TimeTblData_download!BM72</f>
        <v>0</v>
      </c>
      <c r="J80" s="0" t="n">
        <f aca="false">+TimeTblData_download!BN72</f>
        <v>0</v>
      </c>
      <c r="K80" s="0" t="n">
        <f aca="false">+TimeTblData_download!AR72</f>
        <v>0</v>
      </c>
      <c r="L80" s="0" t="n">
        <f aca="false">+TimeTblData_download!AU72</f>
        <v>0</v>
      </c>
      <c r="M80" s="59"/>
      <c r="N80" s="59"/>
      <c r="O80" s="57"/>
      <c r="P80" s="57"/>
      <c r="Q80" s="58" t="n">
        <f aca="false">IF($A80="SP",$D80*$O80*'Cost Drivers'!$B$10,0)+IF($A80="SU",$D80*$O80*'Cost Drivers'!$D$10,0)+IF($A80="FW",$D80*$O80*'Cost Drivers'!$F$10,0)</f>
        <v>0</v>
      </c>
      <c r="R80" s="58" t="n">
        <f aca="false">IF($A80="SP",$D80*$P80*'Cost Drivers'!$C$10,0)+IF($A80="SU",$D80*$P80*'Cost Drivers'!$E$10,0)+IF($A80="FW",$D80*$P80*'Cost Drivers'!$G$10,0)</f>
        <v>0</v>
      </c>
      <c r="S80" s="59"/>
      <c r="T80" s="59"/>
      <c r="U80" s="59"/>
      <c r="V80" s="59"/>
      <c r="W80" s="59"/>
      <c r="X80" s="59"/>
      <c r="Y80" s="58" t="n">
        <f aca="false">IF($A80="SP",$D80*$T80*'Cost Drivers'!$B$10,0)+IF($A80="SU",$D80*$T80*'Cost Drivers'!$D$10,0)+IF($A80="FW",$D80*$T80*'Cost Drivers'!$F$10,0)</f>
        <v>0</v>
      </c>
      <c r="Z80" s="58" t="n">
        <f aca="false">IF($A80="SP",$D80*$U80*'Cost Drivers'!$B$16,0)+IF($A80="SU",$D80*$U80*'Cost Drivers'!$E$16,0)+IF($A80="FW",$D80*$U80*'Cost Drivers'!$H$16,0)+IF($A80="SP",$D80*$V80*'Cost Drivers'!$C$16,0)+IF($A80="SU",$D80*$V80*'Cost Drivers'!$F$16,0)+IF($A80="FW",$D80*$V80*'Cost Drivers'!$I$16,0)+IF($A80="SP",$D80*$W80*'Cost Drivers'!$D$16,0)+IF($A80="SU",$D80*$W80*'Cost Drivers'!$G$16,0)+IF($A80="FW",$D80*$W80*'Cost Drivers'!$J$16,0)+$X80*'Cost Drivers'!$H$16/120</f>
        <v>0</v>
      </c>
      <c r="AA80" s="59"/>
      <c r="AB80" s="59"/>
      <c r="AC80" s="59"/>
      <c r="AD80" s="59"/>
      <c r="AE80" s="58" t="n">
        <f aca="false">IF($A80="SP",$AA80*$AD80*'Cost Drivers'!$B$22,0)+IF($A80="SU",$AA80*$AD80*'Cost Drivers'!$E$22,0)+IF($A80="FW",$AA80*$AD80*'Cost Drivers'!$H$22,0)+IF($A80="SP",$AB80*$AD80*'Cost Drivers'!$C$22,0)+IF($A80="SU",$AB80*$AD80*'Cost Drivers'!$F$22,0)+IF($A80="FW",$AB80*$AD80*'Cost Drivers'!$I$22,0)+IF($A80="SP",$AC80*$AD80*'Cost Drivers'!$D$22,0)+IF($A80="SU",$AC80*$AD80*'Cost Drivers'!$G$22,0)+IF($A80="FW",$AC80*$AD80*'Cost Drivers'!$J$22,0)</f>
        <v>0</v>
      </c>
      <c r="AF80" s="59"/>
      <c r="AG80" s="59"/>
      <c r="AH80" s="59"/>
      <c r="AI80" s="59"/>
      <c r="AJ80" s="58" t="n">
        <f aca="false">IF($A80="SP",$AF80*'Cost Drivers'!$B$28,0)+IF($A80="SU",$AF80*'Cost Drivers'!$F$28,0)+IF($A80="FW",$AF80*'Cost Drivers'!$J$28,0)+IF($A80="SP",$AG80*'Cost Drivers'!$C$28,0)+IF($A80="SU",$AG80*'Cost Drivers'!$G$28,0)+IF($A80="FW",$AG80*'Cost Drivers'!$K$28,0)+IF($A80="SP",$AH80*'Cost Drivers'!$D$28,0)+IF($A80="SU",$AH80*'Cost Drivers'!$H$28,0)+IF($A80="FW",$AH80*'Cost Drivers'!$L$28,0)+IF($A80="SP",$AI80*'Cost Drivers'!$E$28,0)+IF($A80="SU",$AI80*'Cost Drivers'!$I$28,0)+IF($A80="FW",$AI80*'Cost Drivers'!$M$28,0)</f>
        <v>0</v>
      </c>
      <c r="AK80" s="58" t="n">
        <f aca="false">Q80+R80+Y80+Z80+AE80+AJ80</f>
        <v>0</v>
      </c>
      <c r="AL80" s="27"/>
    </row>
    <row r="81" s="60" customFormat="true" ht="15" hidden="false" customHeight="false" outlineLevel="0" collapsed="false">
      <c r="A81" s="0" t="n">
        <f aca="false">+TimeTblData_download!B73</f>
        <v>0</v>
      </c>
      <c r="B81" s="0" t="n">
        <f aca="false">+TimeTblData_download!C73</f>
        <v>0</v>
      </c>
      <c r="C81" s="0" t="n">
        <f aca="false">+TimeTblData_download!D73</f>
        <v>0</v>
      </c>
      <c r="D81" s="56"/>
      <c r="E81" s="0" t="n">
        <f aca="false">+TimeTblData_download!E73</f>
        <v>0</v>
      </c>
      <c r="F81" s="0" t="n">
        <f aca="false">+TimeTblData_download!F73</f>
        <v>0</v>
      </c>
      <c r="G81" s="0" t="n">
        <f aca="false">+TimeTblData_download!H73</f>
        <v>0</v>
      </c>
      <c r="H81" s="0" t="n">
        <f aca="false">+TimeTblData_download!I73</f>
        <v>0</v>
      </c>
      <c r="I81" s="0" t="n">
        <f aca="false">+TimeTblData_download!BM73</f>
        <v>0</v>
      </c>
      <c r="J81" s="0" t="n">
        <f aca="false">+TimeTblData_download!BN73</f>
        <v>0</v>
      </c>
      <c r="K81" s="0" t="n">
        <f aca="false">+TimeTblData_download!AR73</f>
        <v>0</v>
      </c>
      <c r="L81" s="0" t="n">
        <f aca="false">+TimeTblData_download!AU73</f>
        <v>0</v>
      </c>
      <c r="M81" s="59"/>
      <c r="N81" s="59"/>
      <c r="O81" s="57"/>
      <c r="P81" s="57"/>
      <c r="Q81" s="58" t="n">
        <f aca="false">IF($A81="SP",$D81*$O81*'Cost Drivers'!$B$10,0)+IF($A81="SU",$D81*$O81*'Cost Drivers'!$D$10,0)+IF($A81="FW",$D81*$O81*'Cost Drivers'!$F$10,0)</f>
        <v>0</v>
      </c>
      <c r="R81" s="58" t="n">
        <f aca="false">IF($A81="SP",$D81*$P81*'Cost Drivers'!$C$10,0)+IF($A81="SU",$D81*$P81*'Cost Drivers'!$E$10,0)+IF($A81="FW",$D81*$P81*'Cost Drivers'!$G$10,0)</f>
        <v>0</v>
      </c>
      <c r="S81" s="59"/>
      <c r="T81" s="59"/>
      <c r="U81" s="59"/>
      <c r="V81" s="59"/>
      <c r="W81" s="59"/>
      <c r="X81" s="59"/>
      <c r="Y81" s="58" t="n">
        <f aca="false">IF($A81="SP",$D81*$T81*'Cost Drivers'!$B$10,0)+IF($A81="SU",$D81*$T81*'Cost Drivers'!$D$10,0)+IF($A81="FW",$D81*$T81*'Cost Drivers'!$F$10,0)</f>
        <v>0</v>
      </c>
      <c r="Z81" s="58" t="n">
        <f aca="false">IF($A81="SP",$D81*$U81*'Cost Drivers'!$B$16,0)+IF($A81="SU",$D81*$U81*'Cost Drivers'!$E$16,0)+IF($A81="FW",$D81*$U81*'Cost Drivers'!$H$16,0)+IF($A81="SP",$D81*$V81*'Cost Drivers'!$C$16,0)+IF($A81="SU",$D81*$V81*'Cost Drivers'!$F$16,0)+IF($A81="FW",$D81*$V81*'Cost Drivers'!$I$16,0)+IF($A81="SP",$D81*$W81*'Cost Drivers'!$D$16,0)+IF($A81="SU",$D81*$W81*'Cost Drivers'!$G$16,0)+IF($A81="FW",$D81*$W81*'Cost Drivers'!$J$16,0)+$X81*'Cost Drivers'!$H$16/120</f>
        <v>0</v>
      </c>
      <c r="AA81" s="59"/>
      <c r="AB81" s="59"/>
      <c r="AC81" s="59"/>
      <c r="AD81" s="59"/>
      <c r="AE81" s="58" t="n">
        <f aca="false">IF($A81="SP",$AA81*$AD81*'Cost Drivers'!$B$22,0)+IF($A81="SU",$AA81*$AD81*'Cost Drivers'!$E$22,0)+IF($A81="FW",$AA81*$AD81*'Cost Drivers'!$H$22,0)+IF($A81="SP",$AB81*$AD81*'Cost Drivers'!$C$22,0)+IF($A81="SU",$AB81*$AD81*'Cost Drivers'!$F$22,0)+IF($A81="FW",$AB81*$AD81*'Cost Drivers'!$I$22,0)+IF($A81="SP",$AC81*$AD81*'Cost Drivers'!$D$22,0)+IF($A81="SU",$AC81*$AD81*'Cost Drivers'!$G$22,0)+IF($A81="FW",$AC81*$AD81*'Cost Drivers'!$J$22,0)</f>
        <v>0</v>
      </c>
      <c r="AF81" s="59"/>
      <c r="AG81" s="59"/>
      <c r="AH81" s="59"/>
      <c r="AI81" s="59"/>
      <c r="AJ81" s="58" t="n">
        <f aca="false">IF($A81="SP",$AF81*'Cost Drivers'!$B$28,0)+IF($A81="SU",$AF81*'Cost Drivers'!$F$28,0)+IF($A81="FW",$AF81*'Cost Drivers'!$J$28,0)+IF($A81="SP",$AG81*'Cost Drivers'!$C$28,0)+IF($A81="SU",$AG81*'Cost Drivers'!$G$28,0)+IF($A81="FW",$AG81*'Cost Drivers'!$K$28,0)+IF($A81="SP",$AH81*'Cost Drivers'!$D$28,0)+IF($A81="SU",$AH81*'Cost Drivers'!$H$28,0)+IF($A81="FW",$AH81*'Cost Drivers'!$L$28,0)+IF($A81="SP",$AI81*'Cost Drivers'!$E$28,0)+IF($A81="SU",$AI81*'Cost Drivers'!$I$28,0)+IF($A81="FW",$AI81*'Cost Drivers'!$M$28,0)</f>
        <v>0</v>
      </c>
      <c r="AK81" s="58" t="n">
        <f aca="false">Q81+R81+Y81+Z81+AE81+AJ81</f>
        <v>0</v>
      </c>
      <c r="AL81" s="27"/>
    </row>
    <row r="82" s="60" customFormat="true" ht="15" hidden="false" customHeight="false" outlineLevel="0" collapsed="false">
      <c r="A82" s="0" t="n">
        <f aca="false">+TimeTblData_download!B74</f>
        <v>0</v>
      </c>
      <c r="B82" s="0" t="n">
        <f aca="false">+TimeTblData_download!C74</f>
        <v>0</v>
      </c>
      <c r="C82" s="0" t="n">
        <f aca="false">+TimeTblData_download!D74</f>
        <v>0</v>
      </c>
      <c r="D82" s="56"/>
      <c r="E82" s="0" t="n">
        <f aca="false">+TimeTblData_download!E74</f>
        <v>0</v>
      </c>
      <c r="F82" s="0" t="n">
        <f aca="false">+TimeTblData_download!F74</f>
        <v>0</v>
      </c>
      <c r="G82" s="0" t="n">
        <f aca="false">+TimeTblData_download!H74</f>
        <v>0</v>
      </c>
      <c r="H82" s="0" t="n">
        <f aca="false">+TimeTblData_download!I74</f>
        <v>0</v>
      </c>
      <c r="I82" s="0" t="n">
        <f aca="false">+TimeTblData_download!BM74</f>
        <v>0</v>
      </c>
      <c r="J82" s="0" t="n">
        <f aca="false">+TimeTblData_download!BN74</f>
        <v>0</v>
      </c>
      <c r="K82" s="0" t="n">
        <f aca="false">+TimeTblData_download!AR74</f>
        <v>0</v>
      </c>
      <c r="L82" s="0" t="n">
        <f aca="false">+TimeTblData_download!AU74</f>
        <v>0</v>
      </c>
      <c r="M82" s="59"/>
      <c r="N82" s="59"/>
      <c r="O82" s="57"/>
      <c r="P82" s="57"/>
      <c r="Q82" s="58" t="n">
        <f aca="false">IF($A82="SP",$D82*$O82*'Cost Drivers'!$B$10,0)+IF($A82="SU",$D82*$O82*'Cost Drivers'!$D$10,0)+IF($A82="FW",$D82*$O82*'Cost Drivers'!$F$10,0)</f>
        <v>0</v>
      </c>
      <c r="R82" s="58" t="n">
        <f aca="false">IF($A82="SP",$D82*$P82*'Cost Drivers'!$C$10,0)+IF($A82="SU",$D82*$P82*'Cost Drivers'!$E$10,0)+IF($A82="FW",$D82*$P82*'Cost Drivers'!$G$10,0)</f>
        <v>0</v>
      </c>
      <c r="S82" s="59"/>
      <c r="T82" s="59"/>
      <c r="U82" s="59"/>
      <c r="V82" s="59"/>
      <c r="W82" s="59"/>
      <c r="X82" s="59"/>
      <c r="Y82" s="58" t="n">
        <f aca="false">IF($A82="SP",$D82*$T82*'Cost Drivers'!$B$10,0)+IF($A82="SU",$D82*$T82*'Cost Drivers'!$D$10,0)+IF($A82="FW",$D82*$T82*'Cost Drivers'!$F$10,0)</f>
        <v>0</v>
      </c>
      <c r="Z82" s="58" t="n">
        <f aca="false">IF($A82="SP",$D82*$U82*'Cost Drivers'!$B$16,0)+IF($A82="SU",$D82*$U82*'Cost Drivers'!$E$16,0)+IF($A82="FW",$D82*$U82*'Cost Drivers'!$H$16,0)+IF($A82="SP",$D82*$V82*'Cost Drivers'!$C$16,0)+IF($A82="SU",$D82*$V82*'Cost Drivers'!$F$16,0)+IF($A82="FW",$D82*$V82*'Cost Drivers'!$I$16,0)+IF($A82="SP",$D82*$W82*'Cost Drivers'!$D$16,0)+IF($A82="SU",$D82*$W82*'Cost Drivers'!$G$16,0)+IF($A82="FW",$D82*$W82*'Cost Drivers'!$J$16,0)+$X82*'Cost Drivers'!$H$16/120</f>
        <v>0</v>
      </c>
      <c r="AA82" s="59"/>
      <c r="AB82" s="59"/>
      <c r="AC82" s="59"/>
      <c r="AD82" s="59"/>
      <c r="AE82" s="58" t="n">
        <f aca="false">IF($A82="SP",$AA82*$AD82*'Cost Drivers'!$B$22,0)+IF($A82="SU",$AA82*$AD82*'Cost Drivers'!$E$22,0)+IF($A82="FW",$AA82*$AD82*'Cost Drivers'!$H$22,0)+IF($A82="SP",$AB82*$AD82*'Cost Drivers'!$C$22,0)+IF($A82="SU",$AB82*$AD82*'Cost Drivers'!$F$22,0)+IF($A82="FW",$AB82*$AD82*'Cost Drivers'!$I$22,0)+IF($A82="SP",$AC82*$AD82*'Cost Drivers'!$D$22,0)+IF($A82="SU",$AC82*$AD82*'Cost Drivers'!$G$22,0)+IF($A82="FW",$AC82*$AD82*'Cost Drivers'!$J$22,0)</f>
        <v>0</v>
      </c>
      <c r="AF82" s="59"/>
      <c r="AG82" s="59"/>
      <c r="AH82" s="59"/>
      <c r="AI82" s="59"/>
      <c r="AJ82" s="58" t="n">
        <f aca="false">IF($A82="SP",$AF82*'Cost Drivers'!$B$28,0)+IF($A82="SU",$AF82*'Cost Drivers'!$F$28,0)+IF($A82="FW",$AF82*'Cost Drivers'!$J$28,0)+IF($A82="SP",$AG82*'Cost Drivers'!$C$28,0)+IF($A82="SU",$AG82*'Cost Drivers'!$G$28,0)+IF($A82="FW",$AG82*'Cost Drivers'!$K$28,0)+IF($A82="SP",$AH82*'Cost Drivers'!$D$28,0)+IF($A82="SU",$AH82*'Cost Drivers'!$H$28,0)+IF($A82="FW",$AH82*'Cost Drivers'!$L$28,0)+IF($A82="SP",$AI82*'Cost Drivers'!$E$28,0)+IF($A82="SU",$AI82*'Cost Drivers'!$I$28,0)+IF($A82="FW",$AI82*'Cost Drivers'!$M$28,0)</f>
        <v>0</v>
      </c>
      <c r="AK82" s="58" t="n">
        <f aca="false">Q82+R82+Y82+Z82+AE82+AJ82</f>
        <v>0</v>
      </c>
      <c r="AL82" s="27"/>
    </row>
    <row r="83" s="60" customFormat="true" ht="15" hidden="false" customHeight="false" outlineLevel="0" collapsed="false">
      <c r="A83" s="0" t="n">
        <f aca="false">+TimeTblData_download!B75</f>
        <v>0</v>
      </c>
      <c r="B83" s="0" t="n">
        <f aca="false">+TimeTblData_download!C75</f>
        <v>0</v>
      </c>
      <c r="C83" s="0" t="n">
        <f aca="false">+TimeTblData_download!D75</f>
        <v>0</v>
      </c>
      <c r="D83" s="56"/>
      <c r="E83" s="0" t="n">
        <f aca="false">+TimeTblData_download!E75</f>
        <v>0</v>
      </c>
      <c r="F83" s="0" t="n">
        <f aca="false">+TimeTblData_download!F75</f>
        <v>0</v>
      </c>
      <c r="G83" s="0" t="n">
        <f aca="false">+TimeTblData_download!H75</f>
        <v>0</v>
      </c>
      <c r="H83" s="0" t="n">
        <f aca="false">+TimeTblData_download!I75</f>
        <v>0</v>
      </c>
      <c r="I83" s="0" t="n">
        <f aca="false">+TimeTblData_download!BM75</f>
        <v>0</v>
      </c>
      <c r="J83" s="0" t="n">
        <f aca="false">+TimeTblData_download!BN75</f>
        <v>0</v>
      </c>
      <c r="K83" s="0" t="n">
        <f aca="false">+TimeTblData_download!AR75</f>
        <v>0</v>
      </c>
      <c r="L83" s="0" t="n">
        <f aca="false">+TimeTblData_download!AU75</f>
        <v>0</v>
      </c>
      <c r="M83" s="59"/>
      <c r="N83" s="59"/>
      <c r="O83" s="57"/>
      <c r="P83" s="57"/>
      <c r="Q83" s="58" t="n">
        <f aca="false">IF($A83="SP",$D83*$O83*'Cost Drivers'!$B$10,0)+IF($A83="SU",$D83*$O83*'Cost Drivers'!$D$10,0)+IF($A83="FW",$D83*$O83*'Cost Drivers'!$F$10,0)</f>
        <v>0</v>
      </c>
      <c r="R83" s="58" t="n">
        <f aca="false">IF($A83="SP",$D83*$P83*'Cost Drivers'!$C$10,0)+IF($A83="SU",$D83*$P83*'Cost Drivers'!$E$10,0)+IF($A83="FW",$D83*$P83*'Cost Drivers'!$G$10,0)</f>
        <v>0</v>
      </c>
      <c r="S83" s="59"/>
      <c r="T83" s="59"/>
      <c r="U83" s="59"/>
      <c r="V83" s="59"/>
      <c r="W83" s="59"/>
      <c r="X83" s="59"/>
      <c r="Y83" s="58" t="n">
        <f aca="false">IF($A83="SP",$D83*$T83*'Cost Drivers'!$B$10,0)+IF($A83="SU",$D83*$T83*'Cost Drivers'!$D$10,0)+IF($A83="FW",$D83*$T83*'Cost Drivers'!$F$10,0)</f>
        <v>0</v>
      </c>
      <c r="Z83" s="58" t="n">
        <f aca="false">IF($A83="SP",$D83*$U83*'Cost Drivers'!$B$16,0)+IF($A83="SU",$D83*$U83*'Cost Drivers'!$E$16,0)+IF($A83="FW",$D83*$U83*'Cost Drivers'!$H$16,0)+IF($A83="SP",$D83*$V83*'Cost Drivers'!$C$16,0)+IF($A83="SU",$D83*$V83*'Cost Drivers'!$F$16,0)+IF($A83="FW",$D83*$V83*'Cost Drivers'!$I$16,0)+IF($A83="SP",$D83*$W83*'Cost Drivers'!$D$16,0)+IF($A83="SU",$D83*$W83*'Cost Drivers'!$G$16,0)+IF($A83="FW",$D83*$W83*'Cost Drivers'!$J$16,0)+$X83*'Cost Drivers'!$H$16/120</f>
        <v>0</v>
      </c>
      <c r="AA83" s="59"/>
      <c r="AB83" s="59"/>
      <c r="AC83" s="59"/>
      <c r="AD83" s="59"/>
      <c r="AE83" s="58" t="n">
        <f aca="false">IF($A83="SP",$AA83*$AD83*'Cost Drivers'!$B$22,0)+IF($A83="SU",$AA83*$AD83*'Cost Drivers'!$E$22,0)+IF($A83="FW",$AA83*$AD83*'Cost Drivers'!$H$22,0)+IF($A83="SP",$AB83*$AD83*'Cost Drivers'!$C$22,0)+IF($A83="SU",$AB83*$AD83*'Cost Drivers'!$F$22,0)+IF($A83="FW",$AB83*$AD83*'Cost Drivers'!$I$22,0)+IF($A83="SP",$AC83*$AD83*'Cost Drivers'!$D$22,0)+IF($A83="SU",$AC83*$AD83*'Cost Drivers'!$G$22,0)+IF($A83="FW",$AC83*$AD83*'Cost Drivers'!$J$22,0)</f>
        <v>0</v>
      </c>
      <c r="AF83" s="59"/>
      <c r="AG83" s="59"/>
      <c r="AH83" s="59"/>
      <c r="AI83" s="59"/>
      <c r="AJ83" s="58" t="n">
        <f aca="false">IF($A83="SP",$AF83*'Cost Drivers'!$B$28,0)+IF($A83="SU",$AF83*'Cost Drivers'!$F$28,0)+IF($A83="FW",$AF83*'Cost Drivers'!$J$28,0)+IF($A83="SP",$AG83*'Cost Drivers'!$C$28,0)+IF($A83="SU",$AG83*'Cost Drivers'!$G$28,0)+IF($A83="FW",$AG83*'Cost Drivers'!$K$28,0)+IF($A83="SP",$AH83*'Cost Drivers'!$D$28,0)+IF($A83="SU",$AH83*'Cost Drivers'!$H$28,0)+IF($A83="FW",$AH83*'Cost Drivers'!$L$28,0)+IF($A83="SP",$AI83*'Cost Drivers'!$E$28,0)+IF($A83="SU",$AI83*'Cost Drivers'!$I$28,0)+IF($A83="FW",$AI83*'Cost Drivers'!$M$28,0)</f>
        <v>0</v>
      </c>
      <c r="AK83" s="58" t="n">
        <f aca="false">Q83+R83+Y83+Z83+AE83+AJ83</f>
        <v>0</v>
      </c>
      <c r="AL83" s="27"/>
    </row>
    <row r="84" s="60" customFormat="true" ht="15" hidden="false" customHeight="false" outlineLevel="0" collapsed="false">
      <c r="A84" s="0" t="n">
        <f aca="false">+TimeTblData_download!B76</f>
        <v>0</v>
      </c>
      <c r="B84" s="0" t="n">
        <f aca="false">+TimeTblData_download!C76</f>
        <v>0</v>
      </c>
      <c r="C84" s="0" t="n">
        <f aca="false">+TimeTblData_download!D76</f>
        <v>0</v>
      </c>
      <c r="D84" s="56"/>
      <c r="E84" s="0" t="n">
        <f aca="false">+TimeTblData_download!E76</f>
        <v>0</v>
      </c>
      <c r="F84" s="0" t="n">
        <f aca="false">+TimeTblData_download!F76</f>
        <v>0</v>
      </c>
      <c r="G84" s="0" t="n">
        <f aca="false">+TimeTblData_download!H76</f>
        <v>0</v>
      </c>
      <c r="H84" s="0" t="n">
        <f aca="false">+TimeTblData_download!I76</f>
        <v>0</v>
      </c>
      <c r="I84" s="0" t="n">
        <f aca="false">+TimeTblData_download!BM76</f>
        <v>0</v>
      </c>
      <c r="J84" s="0" t="n">
        <f aca="false">+TimeTblData_download!BN76</f>
        <v>0</v>
      </c>
      <c r="K84" s="0" t="n">
        <f aca="false">+TimeTblData_download!AR76</f>
        <v>0</v>
      </c>
      <c r="L84" s="0" t="n">
        <f aca="false">+TimeTblData_download!AU76</f>
        <v>0</v>
      </c>
      <c r="M84" s="59"/>
      <c r="N84" s="59"/>
      <c r="O84" s="57"/>
      <c r="P84" s="57"/>
      <c r="Q84" s="58" t="n">
        <f aca="false">IF($A84="SP",$D84*$O84*'Cost Drivers'!$B$10,0)+IF($A84="SU",$D84*$O84*'Cost Drivers'!$D$10,0)+IF($A84="FW",$D84*$O84*'Cost Drivers'!$F$10,0)</f>
        <v>0</v>
      </c>
      <c r="R84" s="58" t="n">
        <f aca="false">IF($A84="SP",$D84*$P84*'Cost Drivers'!$C$10,0)+IF($A84="SU",$D84*$P84*'Cost Drivers'!$E$10,0)+IF($A84="FW",$D84*$P84*'Cost Drivers'!$G$10,0)</f>
        <v>0</v>
      </c>
      <c r="S84" s="59"/>
      <c r="T84" s="59"/>
      <c r="U84" s="59"/>
      <c r="V84" s="59"/>
      <c r="W84" s="59"/>
      <c r="X84" s="59"/>
      <c r="Y84" s="58" t="n">
        <f aca="false">IF($A84="SP",$D84*$T84*'Cost Drivers'!$B$10,0)+IF($A84="SU",$D84*$T84*'Cost Drivers'!$D$10,0)+IF($A84="FW",$D84*$T84*'Cost Drivers'!$F$10,0)</f>
        <v>0</v>
      </c>
      <c r="Z84" s="58" t="n">
        <f aca="false">IF($A84="SP",$D84*$U84*'Cost Drivers'!$B$16,0)+IF($A84="SU",$D84*$U84*'Cost Drivers'!$E$16,0)+IF($A84="FW",$D84*$U84*'Cost Drivers'!$H$16,0)+IF($A84="SP",$D84*$V84*'Cost Drivers'!$C$16,0)+IF($A84="SU",$D84*$V84*'Cost Drivers'!$F$16,0)+IF($A84="FW",$D84*$V84*'Cost Drivers'!$I$16,0)+IF($A84="SP",$D84*$W84*'Cost Drivers'!$D$16,0)+IF($A84="SU",$D84*$W84*'Cost Drivers'!$G$16,0)+IF($A84="FW",$D84*$W84*'Cost Drivers'!$J$16,0)+$X84*'Cost Drivers'!$H$16/120</f>
        <v>0</v>
      </c>
      <c r="AA84" s="59"/>
      <c r="AB84" s="59"/>
      <c r="AC84" s="59"/>
      <c r="AD84" s="59"/>
      <c r="AE84" s="58" t="n">
        <f aca="false">IF($A84="SP",$AA84*$AD84*'Cost Drivers'!$B$22,0)+IF($A84="SU",$AA84*$AD84*'Cost Drivers'!$E$22,0)+IF($A84="FW",$AA84*$AD84*'Cost Drivers'!$H$22,0)+IF($A84="SP",$AB84*$AD84*'Cost Drivers'!$C$22,0)+IF($A84="SU",$AB84*$AD84*'Cost Drivers'!$F$22,0)+IF($A84="FW",$AB84*$AD84*'Cost Drivers'!$I$22,0)+IF($A84="SP",$AC84*$AD84*'Cost Drivers'!$D$22,0)+IF($A84="SU",$AC84*$AD84*'Cost Drivers'!$G$22,0)+IF($A84="FW",$AC84*$AD84*'Cost Drivers'!$J$22,0)</f>
        <v>0</v>
      </c>
      <c r="AF84" s="59"/>
      <c r="AG84" s="59"/>
      <c r="AH84" s="59"/>
      <c r="AI84" s="59"/>
      <c r="AJ84" s="58" t="n">
        <f aca="false">IF($A84="SP",$AF84*'Cost Drivers'!$B$28,0)+IF($A84="SU",$AF84*'Cost Drivers'!$F$28,0)+IF($A84="FW",$AF84*'Cost Drivers'!$J$28,0)+IF($A84="SP",$AG84*'Cost Drivers'!$C$28,0)+IF($A84="SU",$AG84*'Cost Drivers'!$G$28,0)+IF($A84="FW",$AG84*'Cost Drivers'!$K$28,0)+IF($A84="SP",$AH84*'Cost Drivers'!$D$28,0)+IF($A84="SU",$AH84*'Cost Drivers'!$H$28,0)+IF($A84="FW",$AH84*'Cost Drivers'!$L$28,0)+IF($A84="SP",$AI84*'Cost Drivers'!$E$28,0)+IF($A84="SU",$AI84*'Cost Drivers'!$I$28,0)+IF($A84="FW",$AI84*'Cost Drivers'!$M$28,0)</f>
        <v>0</v>
      </c>
      <c r="AK84" s="58" t="n">
        <f aca="false">Q84+R84+Y84+Z84+AE84+AJ84</f>
        <v>0</v>
      </c>
      <c r="AL84" s="27"/>
    </row>
    <row r="85" s="60" customFormat="true" ht="15" hidden="false" customHeight="false" outlineLevel="0" collapsed="false">
      <c r="A85" s="0" t="n">
        <f aca="false">+TimeTblData_download!B77</f>
        <v>0</v>
      </c>
      <c r="B85" s="0" t="n">
        <f aca="false">+TimeTblData_download!C77</f>
        <v>0</v>
      </c>
      <c r="C85" s="0" t="n">
        <f aca="false">+TimeTblData_download!D77</f>
        <v>0</v>
      </c>
      <c r="D85" s="56"/>
      <c r="E85" s="0" t="n">
        <f aca="false">+TimeTblData_download!E77</f>
        <v>0</v>
      </c>
      <c r="F85" s="0" t="n">
        <f aca="false">+TimeTblData_download!F77</f>
        <v>0</v>
      </c>
      <c r="G85" s="0" t="n">
        <f aca="false">+TimeTblData_download!H77</f>
        <v>0</v>
      </c>
      <c r="H85" s="0" t="n">
        <f aca="false">+TimeTblData_download!I77</f>
        <v>0</v>
      </c>
      <c r="I85" s="0" t="n">
        <f aca="false">+TimeTblData_download!BM77</f>
        <v>0</v>
      </c>
      <c r="J85" s="0" t="n">
        <f aca="false">+TimeTblData_download!BN77</f>
        <v>0</v>
      </c>
      <c r="K85" s="0" t="n">
        <f aca="false">+TimeTblData_download!AR77</f>
        <v>0</v>
      </c>
      <c r="L85" s="0" t="n">
        <f aca="false">+TimeTblData_download!AU77</f>
        <v>0</v>
      </c>
      <c r="M85" s="59"/>
      <c r="N85" s="59"/>
      <c r="O85" s="57"/>
      <c r="P85" s="57"/>
      <c r="Q85" s="58" t="n">
        <f aca="false">IF($A85="SP",$D85*$O85*'Cost Drivers'!$B$10,0)+IF($A85="SU",$D85*$O85*'Cost Drivers'!$D$10,0)+IF($A85="FW",$D85*$O85*'Cost Drivers'!$F$10,0)</f>
        <v>0</v>
      </c>
      <c r="R85" s="58" t="n">
        <f aca="false">IF($A85="SP",$D85*$P85*'Cost Drivers'!$C$10,0)+IF($A85="SU",$D85*$P85*'Cost Drivers'!$E$10,0)+IF($A85="FW",$D85*$P85*'Cost Drivers'!$G$10,0)</f>
        <v>0</v>
      </c>
      <c r="S85" s="59"/>
      <c r="T85" s="59"/>
      <c r="U85" s="59"/>
      <c r="V85" s="59"/>
      <c r="W85" s="59"/>
      <c r="X85" s="59"/>
      <c r="Y85" s="58" t="n">
        <f aca="false">IF($A85="SP",$D85*$T85*'Cost Drivers'!$B$10,0)+IF($A85="SU",$D85*$T85*'Cost Drivers'!$D$10,0)+IF($A85="FW",$D85*$T85*'Cost Drivers'!$F$10,0)</f>
        <v>0</v>
      </c>
      <c r="Z85" s="58" t="n">
        <f aca="false">IF($A85="SP",$D85*$U85*'Cost Drivers'!$B$16,0)+IF($A85="SU",$D85*$U85*'Cost Drivers'!$E$16,0)+IF($A85="FW",$D85*$U85*'Cost Drivers'!$H$16,0)+IF($A85="SP",$D85*$V85*'Cost Drivers'!$C$16,0)+IF($A85="SU",$D85*$V85*'Cost Drivers'!$F$16,0)+IF($A85="FW",$D85*$V85*'Cost Drivers'!$I$16,0)+IF($A85="SP",$D85*$W85*'Cost Drivers'!$D$16,0)+IF($A85="SU",$D85*$W85*'Cost Drivers'!$G$16,0)+IF($A85="FW",$D85*$W85*'Cost Drivers'!$J$16,0)+$X85*'Cost Drivers'!$H$16/120</f>
        <v>0</v>
      </c>
      <c r="AA85" s="59"/>
      <c r="AB85" s="59"/>
      <c r="AC85" s="59"/>
      <c r="AD85" s="59"/>
      <c r="AE85" s="58" t="n">
        <f aca="false">IF($A85="SP",$AA85*$AD85*'Cost Drivers'!$B$22,0)+IF($A85="SU",$AA85*$AD85*'Cost Drivers'!$E$22,0)+IF($A85="FW",$AA85*$AD85*'Cost Drivers'!$H$22,0)+IF($A85="SP",$AB85*$AD85*'Cost Drivers'!$C$22,0)+IF($A85="SU",$AB85*$AD85*'Cost Drivers'!$F$22,0)+IF($A85="FW",$AB85*$AD85*'Cost Drivers'!$I$22,0)+IF($A85="SP",$AC85*$AD85*'Cost Drivers'!$D$22,0)+IF($A85="SU",$AC85*$AD85*'Cost Drivers'!$G$22,0)+IF($A85="FW",$AC85*$AD85*'Cost Drivers'!$J$22,0)</f>
        <v>0</v>
      </c>
      <c r="AF85" s="59"/>
      <c r="AG85" s="59"/>
      <c r="AH85" s="59"/>
      <c r="AI85" s="59"/>
      <c r="AJ85" s="58" t="n">
        <f aca="false">IF($A85="SP",$AF85*'Cost Drivers'!$B$28,0)+IF($A85="SU",$AF85*'Cost Drivers'!$F$28,0)+IF($A85="FW",$AF85*'Cost Drivers'!$J$28,0)+IF($A85="SP",$AG85*'Cost Drivers'!$C$28,0)+IF($A85="SU",$AG85*'Cost Drivers'!$G$28,0)+IF($A85="FW",$AG85*'Cost Drivers'!$K$28,0)+IF($A85="SP",$AH85*'Cost Drivers'!$D$28,0)+IF($A85="SU",$AH85*'Cost Drivers'!$H$28,0)+IF($A85="FW",$AH85*'Cost Drivers'!$L$28,0)+IF($A85="SP",$AI85*'Cost Drivers'!$E$28,0)+IF($A85="SU",$AI85*'Cost Drivers'!$I$28,0)+IF($A85="FW",$AI85*'Cost Drivers'!$M$28,0)</f>
        <v>0</v>
      </c>
      <c r="AK85" s="58" t="n">
        <f aca="false">Q85+R85+Y85+Z85+AE85+AJ85</f>
        <v>0</v>
      </c>
      <c r="AL85" s="27"/>
    </row>
    <row r="86" s="60" customFormat="true" ht="15" hidden="false" customHeight="false" outlineLevel="0" collapsed="false">
      <c r="A86" s="0" t="n">
        <f aca="false">+TimeTblData_download!B78</f>
        <v>0</v>
      </c>
      <c r="B86" s="0" t="n">
        <f aca="false">+TimeTblData_download!C78</f>
        <v>0</v>
      </c>
      <c r="C86" s="0" t="n">
        <f aca="false">+TimeTblData_download!D78</f>
        <v>0</v>
      </c>
      <c r="D86" s="56"/>
      <c r="E86" s="0" t="n">
        <f aca="false">+TimeTblData_download!E78</f>
        <v>0</v>
      </c>
      <c r="F86" s="0" t="n">
        <f aca="false">+TimeTblData_download!F78</f>
        <v>0</v>
      </c>
      <c r="G86" s="0" t="n">
        <f aca="false">+TimeTblData_download!H78</f>
        <v>0</v>
      </c>
      <c r="H86" s="0" t="n">
        <f aca="false">+TimeTblData_download!I78</f>
        <v>0</v>
      </c>
      <c r="I86" s="0" t="n">
        <f aca="false">+TimeTblData_download!BM78</f>
        <v>0</v>
      </c>
      <c r="J86" s="0" t="n">
        <f aca="false">+TimeTblData_download!BN78</f>
        <v>0</v>
      </c>
      <c r="K86" s="0" t="n">
        <f aca="false">+TimeTblData_download!AR78</f>
        <v>0</v>
      </c>
      <c r="L86" s="0" t="n">
        <f aca="false">+TimeTblData_download!AU78</f>
        <v>0</v>
      </c>
      <c r="M86" s="59"/>
      <c r="N86" s="59"/>
      <c r="O86" s="57"/>
      <c r="P86" s="57"/>
      <c r="Q86" s="58" t="n">
        <f aca="false">IF($A86="SP",$D86*$O86*'Cost Drivers'!$B$10,0)+IF($A86="SU",$D86*$O86*'Cost Drivers'!$D$10,0)+IF($A86="FW",$D86*$O86*'Cost Drivers'!$F$10,0)</f>
        <v>0</v>
      </c>
      <c r="R86" s="58" t="n">
        <f aca="false">IF($A86="SP",$D86*$P86*'Cost Drivers'!$C$10,0)+IF($A86="SU",$D86*$P86*'Cost Drivers'!$E$10,0)+IF($A86="FW",$D86*$P86*'Cost Drivers'!$G$10,0)</f>
        <v>0</v>
      </c>
      <c r="S86" s="59"/>
      <c r="T86" s="59"/>
      <c r="U86" s="59"/>
      <c r="V86" s="59"/>
      <c r="W86" s="59"/>
      <c r="X86" s="59"/>
      <c r="Y86" s="58" t="n">
        <f aca="false">IF($A86="SP",$D86*$T86*'Cost Drivers'!$B$10,0)+IF($A86="SU",$D86*$T86*'Cost Drivers'!$D$10,0)+IF($A86="FW",$D86*$T86*'Cost Drivers'!$F$10,0)</f>
        <v>0</v>
      </c>
      <c r="Z86" s="58" t="n">
        <f aca="false">IF($A86="SP",$D86*$U86*'Cost Drivers'!$B$16,0)+IF($A86="SU",$D86*$U86*'Cost Drivers'!$E$16,0)+IF($A86="FW",$D86*$U86*'Cost Drivers'!$H$16,0)+IF($A86="SP",$D86*$V86*'Cost Drivers'!$C$16,0)+IF($A86="SU",$D86*$V86*'Cost Drivers'!$F$16,0)+IF($A86="FW",$D86*$V86*'Cost Drivers'!$I$16,0)+IF($A86="SP",$D86*$W86*'Cost Drivers'!$D$16,0)+IF($A86="SU",$D86*$W86*'Cost Drivers'!$G$16,0)+IF($A86="FW",$D86*$W86*'Cost Drivers'!$J$16,0)+$X86*'Cost Drivers'!$H$16/120</f>
        <v>0</v>
      </c>
      <c r="AA86" s="59"/>
      <c r="AB86" s="59"/>
      <c r="AC86" s="59"/>
      <c r="AD86" s="59"/>
      <c r="AE86" s="58" t="n">
        <f aca="false">IF($A86="SP",$AA86*$AD86*'Cost Drivers'!$B$22,0)+IF($A86="SU",$AA86*$AD86*'Cost Drivers'!$E$22,0)+IF($A86="FW",$AA86*$AD86*'Cost Drivers'!$H$22,0)+IF($A86="SP",$AB86*$AD86*'Cost Drivers'!$C$22,0)+IF($A86="SU",$AB86*$AD86*'Cost Drivers'!$F$22,0)+IF($A86="FW",$AB86*$AD86*'Cost Drivers'!$I$22,0)+IF($A86="SP",$AC86*$AD86*'Cost Drivers'!$D$22,0)+IF($A86="SU",$AC86*$AD86*'Cost Drivers'!$G$22,0)+IF($A86="FW",$AC86*$AD86*'Cost Drivers'!$J$22,0)</f>
        <v>0</v>
      </c>
      <c r="AF86" s="59"/>
      <c r="AG86" s="59"/>
      <c r="AH86" s="59"/>
      <c r="AI86" s="59"/>
      <c r="AJ86" s="58" t="n">
        <f aca="false">IF($A86="SP",$AF86*'Cost Drivers'!$B$28,0)+IF($A86="SU",$AF86*'Cost Drivers'!$F$28,0)+IF($A86="FW",$AF86*'Cost Drivers'!$J$28,0)+IF($A86="SP",$AG86*'Cost Drivers'!$C$28,0)+IF($A86="SU",$AG86*'Cost Drivers'!$G$28,0)+IF($A86="FW",$AG86*'Cost Drivers'!$K$28,0)+IF($A86="SP",$AH86*'Cost Drivers'!$D$28,0)+IF($A86="SU",$AH86*'Cost Drivers'!$H$28,0)+IF($A86="FW",$AH86*'Cost Drivers'!$L$28,0)+IF($A86="SP",$AI86*'Cost Drivers'!$E$28,0)+IF($A86="SU",$AI86*'Cost Drivers'!$I$28,0)+IF($A86="FW",$AI86*'Cost Drivers'!$M$28,0)</f>
        <v>0</v>
      </c>
      <c r="AK86" s="58" t="n">
        <f aca="false">Q86+R86+Y86+Z86+AE86+AJ86</f>
        <v>0</v>
      </c>
      <c r="AL86" s="27"/>
    </row>
    <row r="87" s="60" customFormat="true" ht="15" hidden="false" customHeight="false" outlineLevel="0" collapsed="false">
      <c r="A87" s="0" t="n">
        <f aca="false">+TimeTblData_download!B79</f>
        <v>0</v>
      </c>
      <c r="B87" s="0" t="n">
        <f aca="false">+TimeTblData_download!C79</f>
        <v>0</v>
      </c>
      <c r="C87" s="0" t="n">
        <f aca="false">+TimeTblData_download!D79</f>
        <v>0</v>
      </c>
      <c r="D87" s="56"/>
      <c r="E87" s="0" t="n">
        <f aca="false">+TimeTblData_download!E79</f>
        <v>0</v>
      </c>
      <c r="F87" s="0" t="n">
        <f aca="false">+TimeTblData_download!F79</f>
        <v>0</v>
      </c>
      <c r="G87" s="0" t="n">
        <f aca="false">+TimeTblData_download!H79</f>
        <v>0</v>
      </c>
      <c r="H87" s="0" t="n">
        <f aca="false">+TimeTblData_download!I79</f>
        <v>0</v>
      </c>
      <c r="I87" s="0" t="n">
        <f aca="false">+TimeTblData_download!BM79</f>
        <v>0</v>
      </c>
      <c r="J87" s="0" t="n">
        <f aca="false">+TimeTblData_download!BN79</f>
        <v>0</v>
      </c>
      <c r="K87" s="0" t="n">
        <f aca="false">+TimeTblData_download!AR79</f>
        <v>0</v>
      </c>
      <c r="L87" s="0" t="n">
        <f aca="false">+TimeTblData_download!AU79</f>
        <v>0</v>
      </c>
      <c r="M87" s="59"/>
      <c r="N87" s="59"/>
      <c r="O87" s="57"/>
      <c r="P87" s="57"/>
      <c r="Q87" s="58" t="n">
        <f aca="false">IF($A87="SP",$D87*$O87*'Cost Drivers'!$B$10,0)+IF($A87="SU",$D87*$O87*'Cost Drivers'!$D$10,0)+IF($A87="FW",$D87*$O87*'Cost Drivers'!$F$10,0)</f>
        <v>0</v>
      </c>
      <c r="R87" s="58" t="n">
        <f aca="false">IF($A87="SP",$D87*$P87*'Cost Drivers'!$C$10,0)+IF($A87="SU",$D87*$P87*'Cost Drivers'!$E$10,0)+IF($A87="FW",$D87*$P87*'Cost Drivers'!$G$10,0)</f>
        <v>0</v>
      </c>
      <c r="S87" s="59"/>
      <c r="T87" s="59"/>
      <c r="U87" s="59"/>
      <c r="V87" s="59"/>
      <c r="W87" s="59"/>
      <c r="X87" s="59"/>
      <c r="Y87" s="58" t="n">
        <f aca="false">IF($A87="SP",$D87*$T87*'Cost Drivers'!$B$10,0)+IF($A87="SU",$D87*$T87*'Cost Drivers'!$D$10,0)+IF($A87="FW",$D87*$T87*'Cost Drivers'!$F$10,0)</f>
        <v>0</v>
      </c>
      <c r="Z87" s="58" t="n">
        <f aca="false">IF($A87="SP",$D87*$U87*'Cost Drivers'!$B$16,0)+IF($A87="SU",$D87*$U87*'Cost Drivers'!$E$16,0)+IF($A87="FW",$D87*$U87*'Cost Drivers'!$H$16,0)+IF($A87="SP",$D87*$V87*'Cost Drivers'!$C$16,0)+IF($A87="SU",$D87*$V87*'Cost Drivers'!$F$16,0)+IF($A87="FW",$D87*$V87*'Cost Drivers'!$I$16,0)+IF($A87="SP",$D87*$W87*'Cost Drivers'!$D$16,0)+IF($A87="SU",$D87*$W87*'Cost Drivers'!$G$16,0)+IF($A87="FW",$D87*$W87*'Cost Drivers'!$J$16,0)+$X87*'Cost Drivers'!$H$16/120</f>
        <v>0</v>
      </c>
      <c r="AA87" s="59"/>
      <c r="AB87" s="59"/>
      <c r="AC87" s="59"/>
      <c r="AD87" s="59"/>
      <c r="AE87" s="58" t="n">
        <f aca="false">IF($A87="SP",$AA87*$AD87*'Cost Drivers'!$B$22,0)+IF($A87="SU",$AA87*$AD87*'Cost Drivers'!$E$22,0)+IF($A87="FW",$AA87*$AD87*'Cost Drivers'!$H$22,0)+IF($A87="SP",$AB87*$AD87*'Cost Drivers'!$C$22,0)+IF($A87="SU",$AB87*$AD87*'Cost Drivers'!$F$22,0)+IF($A87="FW",$AB87*$AD87*'Cost Drivers'!$I$22,0)+IF($A87="SP",$AC87*$AD87*'Cost Drivers'!$D$22,0)+IF($A87="SU",$AC87*$AD87*'Cost Drivers'!$G$22,0)+IF($A87="FW",$AC87*$AD87*'Cost Drivers'!$J$22,0)</f>
        <v>0</v>
      </c>
      <c r="AF87" s="59"/>
      <c r="AG87" s="59"/>
      <c r="AH87" s="59"/>
      <c r="AI87" s="59"/>
      <c r="AJ87" s="58" t="n">
        <f aca="false">IF($A87="SP",$AF87*'Cost Drivers'!$B$28,0)+IF($A87="SU",$AF87*'Cost Drivers'!$F$28,0)+IF($A87="FW",$AF87*'Cost Drivers'!$J$28,0)+IF($A87="SP",$AG87*'Cost Drivers'!$C$28,0)+IF($A87="SU",$AG87*'Cost Drivers'!$G$28,0)+IF($A87="FW",$AG87*'Cost Drivers'!$K$28,0)+IF($A87="SP",$AH87*'Cost Drivers'!$D$28,0)+IF($A87="SU",$AH87*'Cost Drivers'!$H$28,0)+IF($A87="FW",$AH87*'Cost Drivers'!$L$28,0)+IF($A87="SP",$AI87*'Cost Drivers'!$E$28,0)+IF($A87="SU",$AI87*'Cost Drivers'!$I$28,0)+IF($A87="FW",$AI87*'Cost Drivers'!$M$28,0)</f>
        <v>0</v>
      </c>
      <c r="AK87" s="58" t="n">
        <f aca="false">Q87+R87+Y87+Z87+AE87+AJ87</f>
        <v>0</v>
      </c>
      <c r="AL87" s="27"/>
    </row>
    <row r="88" s="60" customFormat="true" ht="15" hidden="false" customHeight="false" outlineLevel="0" collapsed="false">
      <c r="A88" s="0" t="n">
        <f aca="false">+TimeTblData_download!B80</f>
        <v>0</v>
      </c>
      <c r="B88" s="0" t="n">
        <f aca="false">+TimeTblData_download!C80</f>
        <v>0</v>
      </c>
      <c r="C88" s="0" t="n">
        <f aca="false">+TimeTblData_download!D80</f>
        <v>0</v>
      </c>
      <c r="D88" s="56"/>
      <c r="E88" s="0" t="n">
        <f aca="false">+TimeTblData_download!E80</f>
        <v>0</v>
      </c>
      <c r="F88" s="0" t="n">
        <f aca="false">+TimeTblData_download!F80</f>
        <v>0</v>
      </c>
      <c r="G88" s="0" t="n">
        <f aca="false">+TimeTblData_download!H80</f>
        <v>0</v>
      </c>
      <c r="H88" s="0" t="n">
        <f aca="false">+TimeTblData_download!I80</f>
        <v>0</v>
      </c>
      <c r="I88" s="0" t="n">
        <f aca="false">+TimeTblData_download!BM80</f>
        <v>0</v>
      </c>
      <c r="J88" s="0" t="n">
        <f aca="false">+TimeTblData_download!BN80</f>
        <v>0</v>
      </c>
      <c r="K88" s="0" t="n">
        <f aca="false">+TimeTblData_download!AR80</f>
        <v>0</v>
      </c>
      <c r="L88" s="0" t="n">
        <f aca="false">+TimeTblData_download!AU80</f>
        <v>0</v>
      </c>
      <c r="M88" s="59"/>
      <c r="N88" s="59"/>
      <c r="O88" s="57"/>
      <c r="P88" s="57"/>
      <c r="Q88" s="58" t="n">
        <f aca="false">IF($A88="SP",$D88*$O88*'Cost Drivers'!$B$10,0)+IF($A88="SU",$D88*$O88*'Cost Drivers'!$D$10,0)+IF($A88="FW",$D88*$O88*'Cost Drivers'!$F$10,0)</f>
        <v>0</v>
      </c>
      <c r="R88" s="58" t="n">
        <f aca="false">IF($A88="SP",$D88*$P88*'Cost Drivers'!$C$10,0)+IF($A88="SU",$D88*$P88*'Cost Drivers'!$E$10,0)+IF($A88="FW",$D88*$P88*'Cost Drivers'!$G$10,0)</f>
        <v>0</v>
      </c>
      <c r="S88" s="59"/>
      <c r="T88" s="59"/>
      <c r="U88" s="59"/>
      <c r="V88" s="59"/>
      <c r="W88" s="59"/>
      <c r="X88" s="59"/>
      <c r="Y88" s="58" t="n">
        <f aca="false">IF($A88="SP",$D88*$T88*'Cost Drivers'!$B$10,0)+IF($A88="SU",$D88*$T88*'Cost Drivers'!$D$10,0)+IF($A88="FW",$D88*$T88*'Cost Drivers'!$F$10,0)</f>
        <v>0</v>
      </c>
      <c r="Z88" s="58" t="n">
        <f aca="false">IF($A88="SP",$D88*$U88*'Cost Drivers'!$B$16,0)+IF($A88="SU",$D88*$U88*'Cost Drivers'!$E$16,0)+IF($A88="FW",$D88*$U88*'Cost Drivers'!$H$16,0)+IF($A88="SP",$D88*$V88*'Cost Drivers'!$C$16,0)+IF($A88="SU",$D88*$V88*'Cost Drivers'!$F$16,0)+IF($A88="FW",$D88*$V88*'Cost Drivers'!$I$16,0)+IF($A88="SP",$D88*$W88*'Cost Drivers'!$D$16,0)+IF($A88="SU",$D88*$W88*'Cost Drivers'!$G$16,0)+IF($A88="FW",$D88*$W88*'Cost Drivers'!$J$16,0)+$X88*'Cost Drivers'!$H$16/120</f>
        <v>0</v>
      </c>
      <c r="AA88" s="59"/>
      <c r="AB88" s="59"/>
      <c r="AC88" s="59"/>
      <c r="AD88" s="59"/>
      <c r="AE88" s="58" t="n">
        <f aca="false">IF($A88="SP",$AA88*$AD88*'Cost Drivers'!$B$22,0)+IF($A88="SU",$AA88*$AD88*'Cost Drivers'!$E$22,0)+IF($A88="FW",$AA88*$AD88*'Cost Drivers'!$H$22,0)+IF($A88="SP",$AB88*$AD88*'Cost Drivers'!$C$22,0)+IF($A88="SU",$AB88*$AD88*'Cost Drivers'!$F$22,0)+IF($A88="FW",$AB88*$AD88*'Cost Drivers'!$I$22,0)+IF($A88="SP",$AC88*$AD88*'Cost Drivers'!$D$22,0)+IF($A88="SU",$AC88*$AD88*'Cost Drivers'!$G$22,0)+IF($A88="FW",$AC88*$AD88*'Cost Drivers'!$J$22,0)</f>
        <v>0</v>
      </c>
      <c r="AF88" s="59"/>
      <c r="AG88" s="59"/>
      <c r="AH88" s="59"/>
      <c r="AI88" s="59"/>
      <c r="AJ88" s="58" t="n">
        <f aca="false">IF($A88="SP",$AF88*'Cost Drivers'!$B$28,0)+IF($A88="SU",$AF88*'Cost Drivers'!$F$28,0)+IF($A88="FW",$AF88*'Cost Drivers'!$J$28,0)+IF($A88="SP",$AG88*'Cost Drivers'!$C$28,0)+IF($A88="SU",$AG88*'Cost Drivers'!$G$28,0)+IF($A88="FW",$AG88*'Cost Drivers'!$K$28,0)+IF($A88="SP",$AH88*'Cost Drivers'!$D$28,0)+IF($A88="SU",$AH88*'Cost Drivers'!$H$28,0)+IF($A88="FW",$AH88*'Cost Drivers'!$L$28,0)+IF($A88="SP",$AI88*'Cost Drivers'!$E$28,0)+IF($A88="SU",$AI88*'Cost Drivers'!$I$28,0)+IF($A88="FW",$AI88*'Cost Drivers'!$M$28,0)</f>
        <v>0</v>
      </c>
      <c r="AK88" s="58" t="n">
        <f aca="false">Q88+R88+Y88+Z88+AE88+AJ88</f>
        <v>0</v>
      </c>
      <c r="AL88" s="27"/>
    </row>
    <row r="89" s="60" customFormat="true" ht="15" hidden="false" customHeight="false" outlineLevel="0" collapsed="false">
      <c r="A89" s="0" t="n">
        <f aca="false">+TimeTblData_download!B81</f>
        <v>0</v>
      </c>
      <c r="B89" s="0" t="n">
        <f aca="false">+TimeTblData_download!C81</f>
        <v>0</v>
      </c>
      <c r="C89" s="0" t="n">
        <f aca="false">+TimeTblData_download!D81</f>
        <v>0</v>
      </c>
      <c r="D89" s="56"/>
      <c r="E89" s="0" t="n">
        <f aca="false">+TimeTblData_download!E81</f>
        <v>0</v>
      </c>
      <c r="F89" s="0" t="n">
        <f aca="false">+TimeTblData_download!F81</f>
        <v>0</v>
      </c>
      <c r="G89" s="0" t="n">
        <f aca="false">+TimeTblData_download!H81</f>
        <v>0</v>
      </c>
      <c r="H89" s="0" t="n">
        <f aca="false">+TimeTblData_download!I81</f>
        <v>0</v>
      </c>
      <c r="I89" s="0" t="n">
        <f aca="false">+TimeTblData_download!BM81</f>
        <v>0</v>
      </c>
      <c r="J89" s="0" t="n">
        <f aca="false">+TimeTblData_download!BN81</f>
        <v>0</v>
      </c>
      <c r="K89" s="0" t="n">
        <f aca="false">+TimeTblData_download!AR81</f>
        <v>0</v>
      </c>
      <c r="L89" s="0" t="n">
        <f aca="false">+TimeTblData_download!AU81</f>
        <v>0</v>
      </c>
      <c r="M89" s="59"/>
      <c r="N89" s="59"/>
      <c r="O89" s="57"/>
      <c r="P89" s="57"/>
      <c r="Q89" s="58" t="n">
        <f aca="false">IF($A89="SP",$D89*$O89*'Cost Drivers'!$B$10,0)+IF($A89="SU",$D89*$O89*'Cost Drivers'!$D$10,0)+IF($A89="FW",$D89*$O89*'Cost Drivers'!$F$10,0)</f>
        <v>0</v>
      </c>
      <c r="R89" s="58" t="n">
        <f aca="false">IF($A89="SP",$D89*$P89*'Cost Drivers'!$C$10,0)+IF($A89="SU",$D89*$P89*'Cost Drivers'!$E$10,0)+IF($A89="FW",$D89*$P89*'Cost Drivers'!$G$10,0)</f>
        <v>0</v>
      </c>
      <c r="S89" s="59"/>
      <c r="T89" s="59"/>
      <c r="U89" s="59"/>
      <c r="V89" s="59"/>
      <c r="W89" s="59"/>
      <c r="X89" s="59"/>
      <c r="Y89" s="58" t="n">
        <f aca="false">IF($A89="SP",$D89*$T89*'Cost Drivers'!$B$10,0)+IF($A89="SU",$D89*$T89*'Cost Drivers'!$D$10,0)+IF($A89="FW",$D89*$T89*'Cost Drivers'!$F$10,0)</f>
        <v>0</v>
      </c>
      <c r="Z89" s="58" t="n">
        <f aca="false">IF($A89="SP",$D89*$U89*'Cost Drivers'!$B$16,0)+IF($A89="SU",$D89*$U89*'Cost Drivers'!$E$16,0)+IF($A89="FW",$D89*$U89*'Cost Drivers'!$H$16,0)+IF($A89="SP",$D89*$V89*'Cost Drivers'!$C$16,0)+IF($A89="SU",$D89*$V89*'Cost Drivers'!$F$16,0)+IF($A89="FW",$D89*$V89*'Cost Drivers'!$I$16,0)+IF($A89="SP",$D89*$W89*'Cost Drivers'!$D$16,0)+IF($A89="SU",$D89*$W89*'Cost Drivers'!$G$16,0)+IF($A89="FW",$D89*$W89*'Cost Drivers'!$J$16,0)+$X89*'Cost Drivers'!$H$16/120</f>
        <v>0</v>
      </c>
      <c r="AA89" s="59"/>
      <c r="AB89" s="59"/>
      <c r="AC89" s="59"/>
      <c r="AD89" s="59"/>
      <c r="AE89" s="58" t="n">
        <f aca="false">IF($A89="SP",$AA89*$AD89*'Cost Drivers'!$B$22,0)+IF($A89="SU",$AA89*$AD89*'Cost Drivers'!$E$22,0)+IF($A89="FW",$AA89*$AD89*'Cost Drivers'!$H$22,0)+IF($A89="SP",$AB89*$AD89*'Cost Drivers'!$C$22,0)+IF($A89="SU",$AB89*$AD89*'Cost Drivers'!$F$22,0)+IF($A89="FW",$AB89*$AD89*'Cost Drivers'!$I$22,0)+IF($A89="SP",$AC89*$AD89*'Cost Drivers'!$D$22,0)+IF($A89="SU",$AC89*$AD89*'Cost Drivers'!$G$22,0)+IF($A89="FW",$AC89*$AD89*'Cost Drivers'!$J$22,0)</f>
        <v>0</v>
      </c>
      <c r="AF89" s="59"/>
      <c r="AG89" s="59"/>
      <c r="AH89" s="59"/>
      <c r="AI89" s="59"/>
      <c r="AJ89" s="58" t="n">
        <f aca="false">IF($A89="SP",$AF89*'Cost Drivers'!$B$28,0)+IF($A89="SU",$AF89*'Cost Drivers'!$F$28,0)+IF($A89="FW",$AF89*'Cost Drivers'!$J$28,0)+IF($A89="SP",$AG89*'Cost Drivers'!$C$28,0)+IF($A89="SU",$AG89*'Cost Drivers'!$G$28,0)+IF($A89="FW",$AG89*'Cost Drivers'!$K$28,0)+IF($A89="SP",$AH89*'Cost Drivers'!$D$28,0)+IF($A89="SU",$AH89*'Cost Drivers'!$H$28,0)+IF($A89="FW",$AH89*'Cost Drivers'!$L$28,0)+IF($A89="SP",$AI89*'Cost Drivers'!$E$28,0)+IF($A89="SU",$AI89*'Cost Drivers'!$I$28,0)+IF($A89="FW",$AI89*'Cost Drivers'!$M$28,0)</f>
        <v>0</v>
      </c>
      <c r="AK89" s="58" t="n">
        <f aca="false">Q89+R89+Y89+Z89+AE89+AJ89</f>
        <v>0</v>
      </c>
      <c r="AL89" s="27"/>
    </row>
    <row r="90" s="60" customFormat="true" ht="15" hidden="false" customHeight="false" outlineLevel="0" collapsed="false">
      <c r="A90" s="0" t="n">
        <f aca="false">+TimeTblData_download!B82</f>
        <v>0</v>
      </c>
      <c r="B90" s="0" t="n">
        <f aca="false">+TimeTblData_download!C82</f>
        <v>0</v>
      </c>
      <c r="C90" s="0" t="n">
        <f aca="false">+TimeTblData_download!D82</f>
        <v>0</v>
      </c>
      <c r="D90" s="56"/>
      <c r="E90" s="0" t="n">
        <f aca="false">+TimeTblData_download!E82</f>
        <v>0</v>
      </c>
      <c r="F90" s="0" t="n">
        <f aca="false">+TimeTblData_download!F82</f>
        <v>0</v>
      </c>
      <c r="G90" s="0" t="n">
        <f aca="false">+TimeTblData_download!H82</f>
        <v>0</v>
      </c>
      <c r="H90" s="0" t="n">
        <f aca="false">+TimeTblData_download!I82</f>
        <v>0</v>
      </c>
      <c r="I90" s="0" t="n">
        <f aca="false">+TimeTblData_download!BM82</f>
        <v>0</v>
      </c>
      <c r="J90" s="0" t="n">
        <f aca="false">+TimeTblData_download!BN82</f>
        <v>0</v>
      </c>
      <c r="K90" s="0" t="n">
        <f aca="false">+TimeTblData_download!AR82</f>
        <v>0</v>
      </c>
      <c r="L90" s="0" t="n">
        <f aca="false">+TimeTblData_download!AU82</f>
        <v>0</v>
      </c>
      <c r="O90" s="57"/>
      <c r="P90" s="57"/>
      <c r="Q90" s="58" t="n">
        <f aca="false">IF($A90="SP",$D90*$O90*'Cost Drivers'!$B$10,0)+IF($A90="SU",$D90*$O90*'Cost Drivers'!$D$10,0)+IF($A90="FW",$D90*$O90*'Cost Drivers'!$F$10,0)</f>
        <v>0</v>
      </c>
      <c r="R90" s="58" t="n">
        <f aca="false">IF($A90="SP",$D90*$P90*'Cost Drivers'!$C$10,0)+IF($A90="SU",$D90*$P90*'Cost Drivers'!$E$10,0)+IF($A90="FW",$D90*$P90*'Cost Drivers'!$G$10,0)</f>
        <v>0</v>
      </c>
      <c r="Y90" s="58" t="n">
        <f aca="false">IF($A90="SP",$D90*$T90*'Cost Drivers'!$B$10,0)+IF($A90="SU",$D90*$T90*'Cost Drivers'!$D$10,0)+IF($A90="FW",$D90*$T90*'Cost Drivers'!$F$10,0)</f>
        <v>0</v>
      </c>
      <c r="Z90" s="58" t="n">
        <f aca="false">IF($A90="SP",$D90*$U90*'Cost Drivers'!$B$16,0)+IF($A90="SU",$D90*$U90*'Cost Drivers'!$E$16,0)+IF($A90="FW",$D90*$U90*'Cost Drivers'!$H$16,0)+IF($A90="SP",$D90*$V90*'Cost Drivers'!$C$16,0)+IF($A90="SU",$D90*$V90*'Cost Drivers'!$F$16,0)+IF($A90="FW",$D90*$V90*'Cost Drivers'!$I$16,0)+IF($A90="SP",$D90*$W90*'Cost Drivers'!$D$16,0)+IF($A90="SU",$D90*$W90*'Cost Drivers'!$G$16,0)+IF($A90="FW",$D90*$W90*'Cost Drivers'!$J$16,0)+$X90*'Cost Drivers'!$H$16/120</f>
        <v>0</v>
      </c>
      <c r="AE90" s="58" t="n">
        <f aca="false">IF($A90="SP",$AA90*$AD90*'Cost Drivers'!$B$22,0)+IF($A90="SU",$AA90*$AD90*'Cost Drivers'!$E$22,0)+IF($A90="FW",$AA90*$AD90*'Cost Drivers'!$H$22,0)+IF($A90="SP",$AB90*$AD90*'Cost Drivers'!$C$22,0)+IF($A90="SU",$AB90*$AD90*'Cost Drivers'!$F$22,0)+IF($A90="FW",$AB90*$AD90*'Cost Drivers'!$I$22,0)+IF($A90="SP",$AC90*$AD90*'Cost Drivers'!$D$22,0)+IF($A90="SU",$AC90*$AD90*'Cost Drivers'!$G$22,0)+IF($A90="FW",$AC90*$AD90*'Cost Drivers'!$J$22,0)</f>
        <v>0</v>
      </c>
      <c r="AJ90" s="58" t="n">
        <f aca="false">IF($A90="SP",$AF90*'Cost Drivers'!$B$28,0)+IF($A90="SU",$AF90*'Cost Drivers'!$F$28,0)+IF($A90="FW",$AF90*'Cost Drivers'!$J$28,0)+IF($A90="SP",$AG90*'Cost Drivers'!$C$28,0)+IF($A90="SU",$AG90*'Cost Drivers'!$G$28,0)+IF($A90="FW",$AG90*'Cost Drivers'!$K$28,0)+IF($A90="SP",$AH90*'Cost Drivers'!$D$28,0)+IF($A90="SU",$AH90*'Cost Drivers'!$H$28,0)+IF($A90="FW",$AH90*'Cost Drivers'!$L$28,0)+IF($A90="SP",$AI90*'Cost Drivers'!$E$28,0)+IF($A90="SU",$AI90*'Cost Drivers'!$I$28,0)+IF($A90="FW",$AI90*'Cost Drivers'!$M$28,0)</f>
        <v>0</v>
      </c>
      <c r="AK90" s="58" t="n">
        <f aca="false">Q90+R90+Y90+Z90+AE90+AJ90</f>
        <v>0</v>
      </c>
      <c r="AL90" s="27"/>
    </row>
    <row r="91" s="60" customFormat="true" ht="15" hidden="false" customHeight="false" outlineLevel="0" collapsed="false">
      <c r="A91" s="0" t="n">
        <f aca="false">+TimeTblData_download!B83</f>
        <v>0</v>
      </c>
      <c r="B91" s="0" t="n">
        <f aca="false">+TimeTblData_download!C83</f>
        <v>0</v>
      </c>
      <c r="C91" s="0" t="n">
        <f aca="false">+TimeTblData_download!D83</f>
        <v>0</v>
      </c>
      <c r="D91" s="56"/>
      <c r="E91" s="0" t="n">
        <f aca="false">+TimeTblData_download!E83</f>
        <v>0</v>
      </c>
      <c r="F91" s="0" t="n">
        <f aca="false">+TimeTblData_download!F83</f>
        <v>0</v>
      </c>
      <c r="G91" s="0" t="n">
        <f aca="false">+TimeTblData_download!H83</f>
        <v>0</v>
      </c>
      <c r="H91" s="0" t="n">
        <f aca="false">+TimeTblData_download!I83</f>
        <v>0</v>
      </c>
      <c r="I91" s="0" t="n">
        <f aca="false">+TimeTblData_download!BM83</f>
        <v>0</v>
      </c>
      <c r="J91" s="0" t="n">
        <f aca="false">+TimeTblData_download!BN83</f>
        <v>0</v>
      </c>
      <c r="K91" s="0" t="n">
        <f aca="false">+TimeTblData_download!AR83</f>
        <v>0</v>
      </c>
      <c r="L91" s="0" t="n">
        <f aca="false">+TimeTblData_download!AU83</f>
        <v>0</v>
      </c>
      <c r="O91" s="57"/>
      <c r="P91" s="57"/>
      <c r="Q91" s="58" t="n">
        <f aca="false">IF($A91="SP",$D91*$O91*'Cost Drivers'!$B$10,0)+IF($A91="SU",$D91*$O91*'Cost Drivers'!$D$10,0)+IF($A91="FW",$D91*$O91*'Cost Drivers'!$F$10,0)</f>
        <v>0</v>
      </c>
      <c r="R91" s="58" t="n">
        <f aca="false">IF($A91="SP",$D91*$P91*'Cost Drivers'!$C$10,0)+IF($A91="SU",$D91*$P91*'Cost Drivers'!$E$10,0)+IF($A91="FW",$D91*$P91*'Cost Drivers'!$G$10,0)</f>
        <v>0</v>
      </c>
      <c r="Y91" s="58" t="n">
        <f aca="false">IF($A91="SP",$D91*$T91*'Cost Drivers'!$B$10,0)+IF($A91="SU",$D91*$T91*'Cost Drivers'!$D$10,0)+IF($A91="FW",$D91*$T91*'Cost Drivers'!$F$10,0)</f>
        <v>0</v>
      </c>
      <c r="Z91" s="58" t="n">
        <f aca="false">IF($A91="SP",$D91*$U91*'Cost Drivers'!$B$16,0)+IF($A91="SU",$D91*$U91*'Cost Drivers'!$E$16,0)+IF($A91="FW",$D91*$U91*'Cost Drivers'!$H$16,0)+IF($A91="SP",$D91*$V91*'Cost Drivers'!$C$16,0)+IF($A91="SU",$D91*$V91*'Cost Drivers'!$F$16,0)+IF($A91="FW",$D91*$V91*'Cost Drivers'!$I$16,0)+IF($A91="SP",$D91*$W91*'Cost Drivers'!$D$16,0)+IF($A91="SU",$D91*$W91*'Cost Drivers'!$G$16,0)+IF($A91="FW",$D91*$W91*'Cost Drivers'!$J$16,0)+$X91*'Cost Drivers'!$H$16/120</f>
        <v>0</v>
      </c>
      <c r="AE91" s="58" t="n">
        <f aca="false">IF($A91="SP",$AA91*$AD91*'Cost Drivers'!$B$22,0)+IF($A91="SU",$AA91*$AD91*'Cost Drivers'!$E$22,0)+IF($A91="FW",$AA91*$AD91*'Cost Drivers'!$H$22,0)+IF($A91="SP",$AB91*$AD91*'Cost Drivers'!$C$22,0)+IF($A91="SU",$AB91*$AD91*'Cost Drivers'!$F$22,0)+IF($A91="FW",$AB91*$AD91*'Cost Drivers'!$I$22,0)+IF($A91="SP",$AC91*$AD91*'Cost Drivers'!$D$22,0)+IF($A91="SU",$AC91*$AD91*'Cost Drivers'!$G$22,0)+IF($A91="FW",$AC91*$AD91*'Cost Drivers'!$J$22,0)</f>
        <v>0</v>
      </c>
      <c r="AJ91" s="58" t="n">
        <f aca="false">IF($A91="SP",$AF91*'Cost Drivers'!$B$28,0)+IF($A91="SU",$AF91*'Cost Drivers'!$F$28,0)+IF($A91="FW",$AF91*'Cost Drivers'!$J$28,0)+IF($A91="SP",$AG91*'Cost Drivers'!$C$28,0)+IF($A91="SU",$AG91*'Cost Drivers'!$G$28,0)+IF($A91="FW",$AG91*'Cost Drivers'!$K$28,0)+IF($A91="SP",$AH91*'Cost Drivers'!$D$28,0)+IF($A91="SU",$AH91*'Cost Drivers'!$H$28,0)+IF($A91="FW",$AH91*'Cost Drivers'!$L$28,0)+IF($A91="SP",$AI91*'Cost Drivers'!$E$28,0)+IF($A91="SU",$AI91*'Cost Drivers'!$I$28,0)+IF($A91="FW",$AI91*'Cost Drivers'!$M$28,0)</f>
        <v>0</v>
      </c>
      <c r="AK91" s="58" t="n">
        <f aca="false">Q91+R91+Y91+Z91+AE91+AJ91</f>
        <v>0</v>
      </c>
      <c r="AL91" s="27"/>
    </row>
    <row r="92" s="60" customFormat="true" ht="15" hidden="false" customHeight="false" outlineLevel="0" collapsed="false">
      <c r="A92" s="0" t="n">
        <f aca="false">+TimeTblData_download!B84</f>
        <v>0</v>
      </c>
      <c r="B92" s="0" t="n">
        <f aca="false">+TimeTblData_download!C84</f>
        <v>0</v>
      </c>
      <c r="C92" s="0" t="n">
        <f aca="false">+TimeTblData_download!D84</f>
        <v>0</v>
      </c>
      <c r="D92" s="56"/>
      <c r="E92" s="0" t="n">
        <f aca="false">+TimeTblData_download!E84</f>
        <v>0</v>
      </c>
      <c r="F92" s="0" t="n">
        <f aca="false">+TimeTblData_download!F84</f>
        <v>0</v>
      </c>
      <c r="G92" s="0" t="n">
        <f aca="false">+TimeTblData_download!H84</f>
        <v>0</v>
      </c>
      <c r="H92" s="0" t="n">
        <f aca="false">+TimeTblData_download!I84</f>
        <v>0</v>
      </c>
      <c r="I92" s="0" t="n">
        <f aca="false">+TimeTblData_download!BM84</f>
        <v>0</v>
      </c>
      <c r="J92" s="0" t="n">
        <f aca="false">+TimeTblData_download!BN84</f>
        <v>0</v>
      </c>
      <c r="K92" s="0" t="n">
        <f aca="false">+TimeTblData_download!AR84</f>
        <v>0</v>
      </c>
      <c r="L92" s="0" t="n">
        <f aca="false">+TimeTblData_download!AU84</f>
        <v>0</v>
      </c>
      <c r="O92" s="57"/>
      <c r="P92" s="57"/>
      <c r="Q92" s="58" t="n">
        <f aca="false">IF($A92="SP",$D92*$O92*'Cost Drivers'!$B$10,0)+IF($A92="SU",$D92*$O92*'Cost Drivers'!$D$10,0)+IF($A92="FW",$D92*$O92*'Cost Drivers'!$F$10,0)</f>
        <v>0</v>
      </c>
      <c r="R92" s="58" t="n">
        <f aca="false">IF($A92="SP",$D92*$P92*'Cost Drivers'!$C$10,0)+IF($A92="SU",$D92*$P92*'Cost Drivers'!$E$10,0)+IF($A92="FW",$D92*$P92*'Cost Drivers'!$G$10,0)</f>
        <v>0</v>
      </c>
      <c r="Y92" s="58" t="n">
        <f aca="false">IF($A92="SP",$D92*$T92*'Cost Drivers'!$B$10,0)+IF($A92="SU",$D92*$T92*'Cost Drivers'!$D$10,0)+IF($A92="FW",$D92*$T92*'Cost Drivers'!$F$10,0)</f>
        <v>0</v>
      </c>
      <c r="Z92" s="58" t="n">
        <f aca="false">IF($A92="SP",$D92*$U92*'Cost Drivers'!$B$16,0)+IF($A92="SU",$D92*$U92*'Cost Drivers'!$E$16,0)+IF($A92="FW",$D92*$U92*'Cost Drivers'!$H$16,0)+IF($A92="SP",$D92*$V92*'Cost Drivers'!$C$16,0)+IF($A92="SU",$D92*$V92*'Cost Drivers'!$F$16,0)+IF($A92="FW",$D92*$V92*'Cost Drivers'!$I$16,0)+IF($A92="SP",$D92*$W92*'Cost Drivers'!$D$16,0)+IF($A92="SU",$D92*$W92*'Cost Drivers'!$G$16,0)+IF($A92="FW",$D92*$W92*'Cost Drivers'!$J$16,0)+$X92*'Cost Drivers'!$H$16/120</f>
        <v>0</v>
      </c>
      <c r="AE92" s="58" t="n">
        <f aca="false">IF($A92="SP",$AA92*$AD92*'Cost Drivers'!$B$22,0)+IF($A92="SU",$AA92*$AD92*'Cost Drivers'!$E$22,0)+IF($A92="FW",$AA92*$AD92*'Cost Drivers'!$H$22,0)+IF($A92="SP",$AB92*$AD92*'Cost Drivers'!$C$22,0)+IF($A92="SU",$AB92*$AD92*'Cost Drivers'!$F$22,0)+IF($A92="FW",$AB92*$AD92*'Cost Drivers'!$I$22,0)+IF($A92="SP",$AC92*$AD92*'Cost Drivers'!$D$22,0)+IF($A92="SU",$AC92*$AD92*'Cost Drivers'!$G$22,0)+IF($A92="FW",$AC92*$AD92*'Cost Drivers'!$J$22,0)</f>
        <v>0</v>
      </c>
      <c r="AJ92" s="58" t="n">
        <f aca="false">IF($A92="SP",$AF92*'Cost Drivers'!$B$28,0)+IF($A92="SU",$AF92*'Cost Drivers'!$F$28,0)+IF($A92="FW",$AF92*'Cost Drivers'!$J$28,0)+IF($A92="SP",$AG92*'Cost Drivers'!$C$28,0)+IF($A92="SU",$AG92*'Cost Drivers'!$G$28,0)+IF($A92="FW",$AG92*'Cost Drivers'!$K$28,0)+IF($A92="SP",$AH92*'Cost Drivers'!$D$28,0)+IF($A92="SU",$AH92*'Cost Drivers'!$H$28,0)+IF($A92="FW",$AH92*'Cost Drivers'!$L$28,0)+IF($A92="SP",$AI92*'Cost Drivers'!$E$28,0)+IF($A92="SU",$AI92*'Cost Drivers'!$I$28,0)+IF($A92="FW",$AI92*'Cost Drivers'!$M$28,0)</f>
        <v>0</v>
      </c>
      <c r="AK92" s="58" t="n">
        <f aca="false">Q92+R92+Y92+Z92+AE92+AJ92</f>
        <v>0</v>
      </c>
      <c r="AL92" s="27"/>
    </row>
    <row r="93" s="60" customFormat="true" ht="15" hidden="false" customHeight="false" outlineLevel="0" collapsed="false">
      <c r="A93" s="0" t="n">
        <f aca="false">+TimeTblData_download!B85</f>
        <v>0</v>
      </c>
      <c r="B93" s="0" t="n">
        <f aca="false">+TimeTblData_download!C85</f>
        <v>0</v>
      </c>
      <c r="C93" s="0" t="n">
        <f aca="false">+TimeTblData_download!D85</f>
        <v>0</v>
      </c>
      <c r="D93" s="56"/>
      <c r="E93" s="0" t="n">
        <f aca="false">+TimeTblData_download!E85</f>
        <v>0</v>
      </c>
      <c r="F93" s="0" t="n">
        <f aca="false">+TimeTblData_download!F85</f>
        <v>0</v>
      </c>
      <c r="G93" s="0" t="n">
        <f aca="false">+TimeTblData_download!H85</f>
        <v>0</v>
      </c>
      <c r="H93" s="0" t="n">
        <f aca="false">+TimeTblData_download!I85</f>
        <v>0</v>
      </c>
      <c r="I93" s="0" t="n">
        <f aca="false">+TimeTblData_download!BM85</f>
        <v>0</v>
      </c>
      <c r="J93" s="0" t="n">
        <f aca="false">+TimeTblData_download!BN85</f>
        <v>0</v>
      </c>
      <c r="K93" s="0" t="n">
        <f aca="false">+TimeTblData_download!AR85</f>
        <v>0</v>
      </c>
      <c r="L93" s="0" t="n">
        <f aca="false">+TimeTblData_download!AU85</f>
        <v>0</v>
      </c>
      <c r="O93" s="57"/>
      <c r="P93" s="57"/>
      <c r="Q93" s="58" t="n">
        <f aca="false">IF($A93="SP",$D93*$O93*'Cost Drivers'!$B$10,0)+IF($A93="SU",$D93*$O93*'Cost Drivers'!$D$10,0)+IF($A93="FW",$D93*$O93*'Cost Drivers'!$F$10,0)</f>
        <v>0</v>
      </c>
      <c r="R93" s="58" t="n">
        <f aca="false">IF($A93="SP",$D93*$P93*'Cost Drivers'!$C$10,0)+IF($A93="SU",$D93*$P93*'Cost Drivers'!$E$10,0)+IF($A93="FW",$D93*$P93*'Cost Drivers'!$G$10,0)</f>
        <v>0</v>
      </c>
      <c r="Y93" s="58" t="n">
        <f aca="false">IF($A93="SP",$D93*$T93*'Cost Drivers'!$B$10,0)+IF($A93="SU",$D93*$T93*'Cost Drivers'!$D$10,0)+IF($A93="FW",$D93*$T93*'Cost Drivers'!$F$10,0)</f>
        <v>0</v>
      </c>
      <c r="Z93" s="58" t="n">
        <f aca="false">IF($A93="SP",$D93*$U93*'Cost Drivers'!$B$16,0)+IF($A93="SU",$D93*$U93*'Cost Drivers'!$E$16,0)+IF($A93="FW",$D93*$U93*'Cost Drivers'!$H$16,0)+IF($A93="SP",$D93*$V93*'Cost Drivers'!$C$16,0)+IF($A93="SU",$D93*$V93*'Cost Drivers'!$F$16,0)+IF($A93="FW",$D93*$V93*'Cost Drivers'!$I$16,0)+IF($A93="SP",$D93*$W93*'Cost Drivers'!$D$16,0)+IF($A93="SU",$D93*$W93*'Cost Drivers'!$G$16,0)+IF($A93="FW",$D93*$W93*'Cost Drivers'!$J$16,0)+$X93*'Cost Drivers'!$H$16/120</f>
        <v>0</v>
      </c>
      <c r="AE93" s="58" t="n">
        <f aca="false">IF($A93="SP",$AA93*$AD93*'Cost Drivers'!$B$22,0)+IF($A93="SU",$AA93*$AD93*'Cost Drivers'!$E$22,0)+IF($A93="FW",$AA93*$AD93*'Cost Drivers'!$H$22,0)+IF($A93="SP",$AB93*$AD93*'Cost Drivers'!$C$22,0)+IF($A93="SU",$AB93*$AD93*'Cost Drivers'!$F$22,0)+IF($A93="FW",$AB93*$AD93*'Cost Drivers'!$I$22,0)+IF($A93="SP",$AC93*$AD93*'Cost Drivers'!$D$22,0)+IF($A93="SU",$AC93*$AD93*'Cost Drivers'!$G$22,0)+IF($A93="FW",$AC93*$AD93*'Cost Drivers'!$J$22,0)</f>
        <v>0</v>
      </c>
      <c r="AJ93" s="58" t="n">
        <f aca="false">IF($A93="SP",$AF93*'Cost Drivers'!$B$28,0)+IF($A93="SU",$AF93*'Cost Drivers'!$F$28,0)+IF($A93="FW",$AF93*'Cost Drivers'!$J$28,0)+IF($A93="SP",$AG93*'Cost Drivers'!$C$28,0)+IF($A93="SU",$AG93*'Cost Drivers'!$G$28,0)+IF($A93="FW",$AG93*'Cost Drivers'!$K$28,0)+IF($A93="SP",$AH93*'Cost Drivers'!$D$28,0)+IF($A93="SU",$AH93*'Cost Drivers'!$H$28,0)+IF($A93="FW",$AH93*'Cost Drivers'!$L$28,0)+IF($A93="SP",$AI93*'Cost Drivers'!$E$28,0)+IF($A93="SU",$AI93*'Cost Drivers'!$I$28,0)+IF($A93="FW",$AI93*'Cost Drivers'!$M$28,0)</f>
        <v>0</v>
      </c>
      <c r="AK93" s="58" t="n">
        <f aca="false">Q93+R93+Y93+Z93+AE93+AJ93</f>
        <v>0</v>
      </c>
      <c r="AL93" s="27"/>
    </row>
    <row r="94" s="60" customFormat="true" ht="15" hidden="false" customHeight="false" outlineLevel="0" collapsed="false">
      <c r="A94" s="0" t="n">
        <f aca="false">+TimeTblData_download!B86</f>
        <v>0</v>
      </c>
      <c r="B94" s="0" t="n">
        <f aca="false">+TimeTblData_download!C86</f>
        <v>0</v>
      </c>
      <c r="C94" s="0" t="n">
        <f aca="false">+TimeTblData_download!D86</f>
        <v>0</v>
      </c>
      <c r="D94" s="56"/>
      <c r="E94" s="0" t="n">
        <f aca="false">+TimeTblData_download!E86</f>
        <v>0</v>
      </c>
      <c r="F94" s="0" t="n">
        <f aca="false">+TimeTblData_download!F86</f>
        <v>0</v>
      </c>
      <c r="G94" s="0" t="n">
        <f aca="false">+TimeTblData_download!H86</f>
        <v>0</v>
      </c>
      <c r="H94" s="0" t="n">
        <f aca="false">+TimeTblData_download!I86</f>
        <v>0</v>
      </c>
      <c r="I94" s="0" t="n">
        <f aca="false">+TimeTblData_download!BM86</f>
        <v>0</v>
      </c>
      <c r="J94" s="0" t="n">
        <f aca="false">+TimeTblData_download!BN86</f>
        <v>0</v>
      </c>
      <c r="K94" s="0" t="n">
        <f aca="false">+TimeTblData_download!AR86</f>
        <v>0</v>
      </c>
      <c r="L94" s="0" t="n">
        <f aca="false">+TimeTblData_download!AU86</f>
        <v>0</v>
      </c>
      <c r="O94" s="57"/>
      <c r="P94" s="57"/>
      <c r="Q94" s="58" t="n">
        <f aca="false">IF($A94="SP",$D94*$O94*'Cost Drivers'!$B$10,0)+IF($A94="SU",$D94*$O94*'Cost Drivers'!$D$10,0)+IF($A94="FW",$D94*$O94*'Cost Drivers'!$F$10,0)</f>
        <v>0</v>
      </c>
      <c r="R94" s="58" t="n">
        <f aca="false">IF($A94="SP",$D94*$P94*'Cost Drivers'!$C$10,0)+IF($A94="SU",$D94*$P94*'Cost Drivers'!$E$10,0)+IF($A94="FW",$D94*$P94*'Cost Drivers'!$G$10,0)</f>
        <v>0</v>
      </c>
      <c r="Y94" s="58" t="n">
        <f aca="false">IF($A94="SP",$D94*$T94*'Cost Drivers'!$B$10,0)+IF($A94="SU",$D94*$T94*'Cost Drivers'!$D$10,0)+IF($A94="FW",$D94*$T94*'Cost Drivers'!$F$10,0)</f>
        <v>0</v>
      </c>
      <c r="Z94" s="58" t="n">
        <f aca="false">IF($A94="SP",$D94*$U94*'Cost Drivers'!$B$16,0)+IF($A94="SU",$D94*$U94*'Cost Drivers'!$E$16,0)+IF($A94="FW",$D94*$U94*'Cost Drivers'!$H$16,0)+IF($A94="SP",$D94*$V94*'Cost Drivers'!$C$16,0)+IF($A94="SU",$D94*$V94*'Cost Drivers'!$F$16,0)+IF($A94="FW",$D94*$V94*'Cost Drivers'!$I$16,0)+IF($A94="SP",$D94*$W94*'Cost Drivers'!$D$16,0)+IF($A94="SU",$D94*$W94*'Cost Drivers'!$G$16,0)+IF($A94="FW",$D94*$W94*'Cost Drivers'!$J$16,0)+$X94*'Cost Drivers'!$H$16/120</f>
        <v>0</v>
      </c>
      <c r="AE94" s="58" t="n">
        <f aca="false">IF($A94="SP",$AA94*$AD94*'Cost Drivers'!$B$22,0)+IF($A94="SU",$AA94*$AD94*'Cost Drivers'!$E$22,0)+IF($A94="FW",$AA94*$AD94*'Cost Drivers'!$H$22,0)+IF($A94="SP",$AB94*$AD94*'Cost Drivers'!$C$22,0)+IF($A94="SU",$AB94*$AD94*'Cost Drivers'!$F$22,0)+IF($A94="FW",$AB94*$AD94*'Cost Drivers'!$I$22,0)+IF($A94="SP",$AC94*$AD94*'Cost Drivers'!$D$22,0)+IF($A94="SU",$AC94*$AD94*'Cost Drivers'!$G$22,0)+IF($A94="FW",$AC94*$AD94*'Cost Drivers'!$J$22,0)</f>
        <v>0</v>
      </c>
      <c r="AJ94" s="58" t="n">
        <f aca="false">IF($A94="SP",$AF94*'Cost Drivers'!$B$28,0)+IF($A94="SU",$AF94*'Cost Drivers'!$F$28,0)+IF($A94="FW",$AF94*'Cost Drivers'!$J$28,0)+IF($A94="SP",$AG94*'Cost Drivers'!$C$28,0)+IF($A94="SU",$AG94*'Cost Drivers'!$G$28,0)+IF($A94="FW",$AG94*'Cost Drivers'!$K$28,0)+IF($A94="SP",$AH94*'Cost Drivers'!$D$28,0)+IF($A94="SU",$AH94*'Cost Drivers'!$H$28,0)+IF($A94="FW",$AH94*'Cost Drivers'!$L$28,0)+IF($A94="SP",$AI94*'Cost Drivers'!$E$28,0)+IF($A94="SU",$AI94*'Cost Drivers'!$I$28,0)+IF($A94="FW",$AI94*'Cost Drivers'!$M$28,0)</f>
        <v>0</v>
      </c>
      <c r="AK94" s="58" t="n">
        <f aca="false">Q94+R94+Y94+Z94+AE94+AJ94</f>
        <v>0</v>
      </c>
      <c r="AL94" s="27"/>
    </row>
    <row r="95" s="60" customFormat="true" ht="15" hidden="false" customHeight="false" outlineLevel="0" collapsed="false">
      <c r="A95" s="0" t="n">
        <f aca="false">+TimeTblData_download!B87</f>
        <v>0</v>
      </c>
      <c r="B95" s="0" t="n">
        <f aca="false">+TimeTblData_download!C87</f>
        <v>0</v>
      </c>
      <c r="C95" s="0" t="n">
        <f aca="false">+TimeTblData_download!D87</f>
        <v>0</v>
      </c>
      <c r="D95" s="56"/>
      <c r="E95" s="0" t="n">
        <f aca="false">+TimeTblData_download!E87</f>
        <v>0</v>
      </c>
      <c r="F95" s="0" t="n">
        <f aca="false">+TimeTblData_download!F87</f>
        <v>0</v>
      </c>
      <c r="G95" s="0" t="n">
        <f aca="false">+TimeTblData_download!H87</f>
        <v>0</v>
      </c>
      <c r="H95" s="0" t="n">
        <f aca="false">+TimeTblData_download!I87</f>
        <v>0</v>
      </c>
      <c r="I95" s="0" t="n">
        <f aca="false">+TimeTblData_download!BM87</f>
        <v>0</v>
      </c>
      <c r="J95" s="0" t="n">
        <f aca="false">+TimeTblData_download!BN87</f>
        <v>0</v>
      </c>
      <c r="K95" s="0" t="n">
        <f aca="false">+TimeTblData_download!AR87</f>
        <v>0</v>
      </c>
      <c r="L95" s="0" t="n">
        <f aca="false">+TimeTblData_download!AU87</f>
        <v>0</v>
      </c>
      <c r="O95" s="57"/>
      <c r="P95" s="57"/>
      <c r="Q95" s="58" t="n">
        <f aca="false">IF($A95="SP",$D95*$O95*'Cost Drivers'!$B$10,0)+IF($A95="SU",$D95*$O95*'Cost Drivers'!$D$10,0)+IF($A95="FW",$D95*$O95*'Cost Drivers'!$F$10,0)</f>
        <v>0</v>
      </c>
      <c r="R95" s="58" t="n">
        <f aca="false">IF($A95="SP",$D95*$P95*'Cost Drivers'!$C$10,0)+IF($A95="SU",$D95*$P95*'Cost Drivers'!$E$10,0)+IF($A95="FW",$D95*$P95*'Cost Drivers'!$G$10,0)</f>
        <v>0</v>
      </c>
      <c r="Y95" s="58" t="n">
        <f aca="false">IF($A95="SP",$D95*$T95*'Cost Drivers'!$B$10,0)+IF($A95="SU",$D95*$T95*'Cost Drivers'!$D$10,0)+IF($A95="FW",$D95*$T95*'Cost Drivers'!$F$10,0)</f>
        <v>0</v>
      </c>
      <c r="Z95" s="58" t="n">
        <f aca="false">IF($A95="SP",$D95*$U95*'Cost Drivers'!$B$16,0)+IF($A95="SU",$D95*$U95*'Cost Drivers'!$E$16,0)+IF($A95="FW",$D95*$U95*'Cost Drivers'!$H$16,0)+IF($A95="SP",$D95*$V95*'Cost Drivers'!$C$16,0)+IF($A95="SU",$D95*$V95*'Cost Drivers'!$F$16,0)+IF($A95="FW",$D95*$V95*'Cost Drivers'!$I$16,0)+IF($A95="SP",$D95*$W95*'Cost Drivers'!$D$16,0)+IF($A95="SU",$D95*$W95*'Cost Drivers'!$G$16,0)+IF($A95="FW",$D95*$W95*'Cost Drivers'!$J$16,0)+$X95*'Cost Drivers'!$H$16/120</f>
        <v>0</v>
      </c>
      <c r="AE95" s="58" t="n">
        <f aca="false">IF($A95="SP",$AA95*$AD95*'Cost Drivers'!$B$22,0)+IF($A95="SU",$AA95*$AD95*'Cost Drivers'!$E$22,0)+IF($A95="FW",$AA95*$AD95*'Cost Drivers'!$H$22,0)+IF($A95="SP",$AB95*$AD95*'Cost Drivers'!$C$22,0)+IF($A95="SU",$AB95*$AD95*'Cost Drivers'!$F$22,0)+IF($A95="FW",$AB95*$AD95*'Cost Drivers'!$I$22,0)+IF($A95="SP",$AC95*$AD95*'Cost Drivers'!$D$22,0)+IF($A95="SU",$AC95*$AD95*'Cost Drivers'!$G$22,0)+IF($A95="FW",$AC95*$AD95*'Cost Drivers'!$J$22,0)</f>
        <v>0</v>
      </c>
      <c r="AJ95" s="58" t="n">
        <f aca="false">IF($A95="SP",$AF95*'Cost Drivers'!$B$28,0)+IF($A95="SU",$AF95*'Cost Drivers'!$F$28,0)+IF($A95="FW",$AF95*'Cost Drivers'!$J$28,0)+IF($A95="SP",$AG95*'Cost Drivers'!$C$28,0)+IF($A95="SU",$AG95*'Cost Drivers'!$G$28,0)+IF($A95="FW",$AG95*'Cost Drivers'!$K$28,0)+IF($A95="SP",$AH95*'Cost Drivers'!$D$28,0)+IF($A95="SU",$AH95*'Cost Drivers'!$H$28,0)+IF($A95="FW",$AH95*'Cost Drivers'!$L$28,0)+IF($A95="SP",$AI95*'Cost Drivers'!$E$28,0)+IF($A95="SU",$AI95*'Cost Drivers'!$I$28,0)+IF($A95="FW",$AI95*'Cost Drivers'!$M$28,0)</f>
        <v>0</v>
      </c>
      <c r="AK95" s="58" t="n">
        <f aca="false">Q95+R95+Y95+Z95+AE95+AJ95</f>
        <v>0</v>
      </c>
      <c r="AL95" s="27"/>
    </row>
    <row r="96" s="60" customFormat="true" ht="15" hidden="false" customHeight="false" outlineLevel="0" collapsed="false">
      <c r="A96" s="0" t="n">
        <f aca="false">+TimeTblData_download!B88</f>
        <v>0</v>
      </c>
      <c r="B96" s="0" t="n">
        <f aca="false">+TimeTblData_download!C88</f>
        <v>0</v>
      </c>
      <c r="C96" s="0" t="n">
        <f aca="false">+TimeTblData_download!D88</f>
        <v>0</v>
      </c>
      <c r="D96" s="56"/>
      <c r="E96" s="0" t="n">
        <f aca="false">+TimeTblData_download!E88</f>
        <v>0</v>
      </c>
      <c r="F96" s="0" t="n">
        <f aca="false">+TimeTblData_download!F88</f>
        <v>0</v>
      </c>
      <c r="G96" s="0" t="n">
        <f aca="false">+TimeTblData_download!H88</f>
        <v>0</v>
      </c>
      <c r="H96" s="0" t="n">
        <f aca="false">+TimeTblData_download!I88</f>
        <v>0</v>
      </c>
      <c r="I96" s="0" t="n">
        <f aca="false">+TimeTblData_download!BM88</f>
        <v>0</v>
      </c>
      <c r="J96" s="0" t="n">
        <f aca="false">+TimeTblData_download!BN88</f>
        <v>0</v>
      </c>
      <c r="K96" s="0" t="n">
        <f aca="false">+TimeTblData_download!AR88</f>
        <v>0</v>
      </c>
      <c r="L96" s="0" t="n">
        <f aca="false">+TimeTblData_download!AU88</f>
        <v>0</v>
      </c>
      <c r="O96" s="57"/>
      <c r="P96" s="57"/>
      <c r="Q96" s="58" t="n">
        <f aca="false">IF($A96="SP",$D96*$O96*'Cost Drivers'!$B$10,0)+IF($A96="SU",$D96*$O96*'Cost Drivers'!$D$10,0)+IF($A96="FW",$D96*$O96*'Cost Drivers'!$F$10,0)</f>
        <v>0</v>
      </c>
      <c r="R96" s="58" t="n">
        <f aca="false">IF($A96="SP",$D96*$P96*'Cost Drivers'!$C$10,0)+IF($A96="SU",$D96*$P96*'Cost Drivers'!$E$10,0)+IF($A96="FW",$D96*$P96*'Cost Drivers'!$G$10,0)</f>
        <v>0</v>
      </c>
      <c r="Y96" s="58" t="n">
        <f aca="false">IF($A96="SP",$D96*$T96*'Cost Drivers'!$B$10,0)+IF($A96="SU",$D96*$T96*'Cost Drivers'!$D$10,0)+IF($A96="FW",$D96*$T96*'Cost Drivers'!$F$10,0)</f>
        <v>0</v>
      </c>
      <c r="Z96" s="58" t="n">
        <f aca="false">IF($A96="SP",$D96*$U96*'Cost Drivers'!$B$16,0)+IF($A96="SU",$D96*$U96*'Cost Drivers'!$E$16,0)+IF($A96="FW",$D96*$U96*'Cost Drivers'!$H$16,0)+IF($A96="SP",$D96*$V96*'Cost Drivers'!$C$16,0)+IF($A96="SU",$D96*$V96*'Cost Drivers'!$F$16,0)+IF($A96="FW",$D96*$V96*'Cost Drivers'!$I$16,0)+IF($A96="SP",$D96*$W96*'Cost Drivers'!$D$16,0)+IF($A96="SU",$D96*$W96*'Cost Drivers'!$G$16,0)+IF($A96="FW",$D96*$W96*'Cost Drivers'!$J$16,0)+$X96*'Cost Drivers'!$H$16/120</f>
        <v>0</v>
      </c>
      <c r="AE96" s="58" t="n">
        <f aca="false">IF($A96="SP",$AA96*$AD96*'Cost Drivers'!$B$22,0)+IF($A96="SU",$AA96*$AD96*'Cost Drivers'!$E$22,0)+IF($A96="FW",$AA96*$AD96*'Cost Drivers'!$H$22,0)+IF($A96="SP",$AB96*$AD96*'Cost Drivers'!$C$22,0)+IF($A96="SU",$AB96*$AD96*'Cost Drivers'!$F$22,0)+IF($A96="FW",$AB96*$AD96*'Cost Drivers'!$I$22,0)+IF($A96="SP",$AC96*$AD96*'Cost Drivers'!$D$22,0)+IF($A96="SU",$AC96*$AD96*'Cost Drivers'!$G$22,0)+IF($A96="FW",$AC96*$AD96*'Cost Drivers'!$J$22,0)</f>
        <v>0</v>
      </c>
      <c r="AJ96" s="58" t="n">
        <f aca="false">IF($A96="SP",$AF96*'Cost Drivers'!$B$28,0)+IF($A96="SU",$AF96*'Cost Drivers'!$F$28,0)+IF($A96="FW",$AF96*'Cost Drivers'!$J$28,0)+IF($A96="SP",$AG96*'Cost Drivers'!$C$28,0)+IF($A96="SU",$AG96*'Cost Drivers'!$G$28,0)+IF($A96="FW",$AG96*'Cost Drivers'!$K$28,0)+IF($A96="SP",$AH96*'Cost Drivers'!$D$28,0)+IF($A96="SU",$AH96*'Cost Drivers'!$H$28,0)+IF($A96="FW",$AH96*'Cost Drivers'!$L$28,0)+IF($A96="SP",$AI96*'Cost Drivers'!$E$28,0)+IF($A96="SU",$AI96*'Cost Drivers'!$I$28,0)+IF($A96="FW",$AI96*'Cost Drivers'!$M$28,0)</f>
        <v>0</v>
      </c>
      <c r="AK96" s="58" t="n">
        <f aca="false">Q96+R96+Y96+Z96+AE96+AJ96</f>
        <v>0</v>
      </c>
      <c r="AL96" s="27"/>
    </row>
    <row r="97" s="60" customFormat="true" ht="15" hidden="false" customHeight="false" outlineLevel="0" collapsed="false">
      <c r="A97" s="0" t="n">
        <f aca="false">+TimeTblData_download!B89</f>
        <v>0</v>
      </c>
      <c r="B97" s="0" t="n">
        <f aca="false">+TimeTblData_download!C89</f>
        <v>0</v>
      </c>
      <c r="C97" s="0" t="n">
        <f aca="false">+TimeTblData_download!D89</f>
        <v>0</v>
      </c>
      <c r="D97" s="56"/>
      <c r="E97" s="0" t="n">
        <f aca="false">+TimeTblData_download!E89</f>
        <v>0</v>
      </c>
      <c r="F97" s="0" t="n">
        <f aca="false">+TimeTblData_download!F89</f>
        <v>0</v>
      </c>
      <c r="G97" s="0" t="n">
        <f aca="false">+TimeTblData_download!H89</f>
        <v>0</v>
      </c>
      <c r="H97" s="0" t="n">
        <f aca="false">+TimeTblData_download!I89</f>
        <v>0</v>
      </c>
      <c r="I97" s="0" t="n">
        <f aca="false">+TimeTblData_download!BM89</f>
        <v>0</v>
      </c>
      <c r="J97" s="0" t="n">
        <f aca="false">+TimeTblData_download!BN89</f>
        <v>0</v>
      </c>
      <c r="K97" s="0" t="n">
        <f aca="false">+TimeTblData_download!AR89</f>
        <v>0</v>
      </c>
      <c r="L97" s="0" t="n">
        <f aca="false">+TimeTblData_download!AU89</f>
        <v>0</v>
      </c>
      <c r="O97" s="57"/>
      <c r="P97" s="57"/>
      <c r="Q97" s="58" t="n">
        <f aca="false">IF($A97="SP",$D97*$O97*'Cost Drivers'!$B$10,0)+IF($A97="SU",$D97*$O97*'Cost Drivers'!$D$10,0)+IF($A97="FW",$D97*$O97*'Cost Drivers'!$F$10,0)</f>
        <v>0</v>
      </c>
      <c r="R97" s="58" t="n">
        <f aca="false">IF($A97="SP",$D97*$P97*'Cost Drivers'!$C$10,0)+IF($A97="SU",$D97*$P97*'Cost Drivers'!$E$10,0)+IF($A97="FW",$D97*$P97*'Cost Drivers'!$G$10,0)</f>
        <v>0</v>
      </c>
      <c r="Y97" s="58" t="n">
        <f aca="false">IF($A97="SP",$D97*$T97*'Cost Drivers'!$B$10,0)+IF($A97="SU",$D97*$T97*'Cost Drivers'!$D$10,0)+IF($A97="FW",$D97*$T97*'Cost Drivers'!$F$10,0)</f>
        <v>0</v>
      </c>
      <c r="Z97" s="58" t="n">
        <f aca="false">IF($A97="SP",$D97*$U97*'Cost Drivers'!$B$16,0)+IF($A97="SU",$D97*$U97*'Cost Drivers'!$E$16,0)+IF($A97="FW",$D97*$U97*'Cost Drivers'!$H$16,0)+IF($A97="SP",$D97*$V97*'Cost Drivers'!$C$16,0)+IF($A97="SU",$D97*$V97*'Cost Drivers'!$F$16,0)+IF($A97="FW",$D97*$V97*'Cost Drivers'!$I$16,0)+IF($A97="SP",$D97*$W97*'Cost Drivers'!$D$16,0)+IF($A97="SU",$D97*$W97*'Cost Drivers'!$G$16,0)+IF($A97="FW",$D97*$W97*'Cost Drivers'!$J$16,0)+$X97*'Cost Drivers'!$H$16/120</f>
        <v>0</v>
      </c>
      <c r="AE97" s="58" t="n">
        <f aca="false">IF($A97="SP",$AA97*$AD97*'Cost Drivers'!$B$22,0)+IF($A97="SU",$AA97*$AD97*'Cost Drivers'!$E$22,0)+IF($A97="FW",$AA97*$AD97*'Cost Drivers'!$H$22,0)+IF($A97="SP",$AB97*$AD97*'Cost Drivers'!$C$22,0)+IF($A97="SU",$AB97*$AD97*'Cost Drivers'!$F$22,0)+IF($A97="FW",$AB97*$AD97*'Cost Drivers'!$I$22,0)+IF($A97="SP",$AC97*$AD97*'Cost Drivers'!$D$22,0)+IF($A97="SU",$AC97*$AD97*'Cost Drivers'!$G$22,0)+IF($A97="FW",$AC97*$AD97*'Cost Drivers'!$J$22,0)</f>
        <v>0</v>
      </c>
      <c r="AJ97" s="58" t="n">
        <f aca="false">IF($A97="SP",$AF97*'Cost Drivers'!$B$28,0)+IF($A97="SU",$AF97*'Cost Drivers'!$F$28,0)+IF($A97="FW",$AF97*'Cost Drivers'!$J$28,0)+IF($A97="SP",$AG97*'Cost Drivers'!$C$28,0)+IF($A97="SU",$AG97*'Cost Drivers'!$G$28,0)+IF($A97="FW",$AG97*'Cost Drivers'!$K$28,0)+IF($A97="SP",$AH97*'Cost Drivers'!$D$28,0)+IF($A97="SU",$AH97*'Cost Drivers'!$H$28,0)+IF($A97="FW",$AH97*'Cost Drivers'!$L$28,0)+IF($A97="SP",$AI97*'Cost Drivers'!$E$28,0)+IF($A97="SU",$AI97*'Cost Drivers'!$I$28,0)+IF($A97="FW",$AI97*'Cost Drivers'!$M$28,0)</f>
        <v>0</v>
      </c>
      <c r="AK97" s="58" t="n">
        <f aca="false">Q97+R97+Y97+Z97+AE97+AJ97</f>
        <v>0</v>
      </c>
      <c r="AL97" s="27"/>
    </row>
    <row r="98" s="60" customFormat="true" ht="15" hidden="false" customHeight="false" outlineLevel="0" collapsed="false">
      <c r="A98" s="0" t="n">
        <f aca="false">+TimeTblData_download!B90</f>
        <v>0</v>
      </c>
      <c r="B98" s="0" t="n">
        <f aca="false">+TimeTblData_download!C90</f>
        <v>0</v>
      </c>
      <c r="C98" s="0" t="n">
        <f aca="false">+TimeTblData_download!D90</f>
        <v>0</v>
      </c>
      <c r="D98" s="56"/>
      <c r="E98" s="0" t="n">
        <f aca="false">+TimeTblData_download!E90</f>
        <v>0</v>
      </c>
      <c r="F98" s="0" t="n">
        <f aca="false">+TimeTblData_download!F90</f>
        <v>0</v>
      </c>
      <c r="G98" s="0" t="n">
        <f aca="false">+TimeTblData_download!H90</f>
        <v>0</v>
      </c>
      <c r="H98" s="0" t="n">
        <f aca="false">+TimeTblData_download!I90</f>
        <v>0</v>
      </c>
      <c r="I98" s="0" t="n">
        <f aca="false">+TimeTblData_download!BM90</f>
        <v>0</v>
      </c>
      <c r="J98" s="0" t="n">
        <f aca="false">+TimeTblData_download!BN90</f>
        <v>0</v>
      </c>
      <c r="K98" s="0" t="n">
        <f aca="false">+TimeTblData_download!AR90</f>
        <v>0</v>
      </c>
      <c r="L98" s="0" t="n">
        <f aca="false">+TimeTblData_download!AU90</f>
        <v>0</v>
      </c>
      <c r="O98" s="57"/>
      <c r="P98" s="57"/>
      <c r="Q98" s="58" t="n">
        <f aca="false">IF($A98="SP",$D98*$O98*'Cost Drivers'!$B$10,0)+IF($A98="SU",$D98*$O98*'Cost Drivers'!$D$10,0)+IF($A98="FW",$D98*$O98*'Cost Drivers'!$F$10,0)</f>
        <v>0</v>
      </c>
      <c r="R98" s="58" t="n">
        <f aca="false">IF($A98="SP",$D98*$P98*'Cost Drivers'!$C$10,0)+IF($A98="SU",$D98*$P98*'Cost Drivers'!$E$10,0)+IF($A98="FW",$D98*$P98*'Cost Drivers'!$G$10,0)</f>
        <v>0</v>
      </c>
      <c r="Y98" s="58" t="n">
        <f aca="false">IF($A98="SP",$D98*$T98*'Cost Drivers'!$B$10,0)+IF($A98="SU",$D98*$T98*'Cost Drivers'!$D$10,0)+IF($A98="FW",$D98*$T98*'Cost Drivers'!$F$10,0)</f>
        <v>0</v>
      </c>
      <c r="Z98" s="58" t="n">
        <f aca="false">IF($A98="SP",$D98*$U98*'Cost Drivers'!$B$16,0)+IF($A98="SU",$D98*$U98*'Cost Drivers'!$E$16,0)+IF($A98="FW",$D98*$U98*'Cost Drivers'!$H$16,0)+IF($A98="SP",$D98*$V98*'Cost Drivers'!$C$16,0)+IF($A98="SU",$D98*$V98*'Cost Drivers'!$F$16,0)+IF($A98="FW",$D98*$V98*'Cost Drivers'!$I$16,0)+IF($A98="SP",$D98*$W98*'Cost Drivers'!$D$16,0)+IF($A98="SU",$D98*$W98*'Cost Drivers'!$G$16,0)+IF($A98="FW",$D98*$W98*'Cost Drivers'!$J$16,0)+$X98*'Cost Drivers'!$H$16/120</f>
        <v>0</v>
      </c>
      <c r="AE98" s="58" t="n">
        <f aca="false">IF($A98="SP",$AA98*$AD98*'Cost Drivers'!$B$22,0)+IF($A98="SU",$AA98*$AD98*'Cost Drivers'!$E$22,0)+IF($A98="FW",$AA98*$AD98*'Cost Drivers'!$H$22,0)+IF($A98="SP",$AB98*$AD98*'Cost Drivers'!$C$22,0)+IF($A98="SU",$AB98*$AD98*'Cost Drivers'!$F$22,0)+IF($A98="FW",$AB98*$AD98*'Cost Drivers'!$I$22,0)+IF($A98="SP",$AC98*$AD98*'Cost Drivers'!$D$22,0)+IF($A98="SU",$AC98*$AD98*'Cost Drivers'!$G$22,0)+IF($A98="FW",$AC98*$AD98*'Cost Drivers'!$J$22,0)</f>
        <v>0</v>
      </c>
      <c r="AJ98" s="58" t="n">
        <f aca="false">IF($A98="SP",$AF98*'Cost Drivers'!$B$28,0)+IF($A98="SU",$AF98*'Cost Drivers'!$F$28,0)+IF($A98="FW",$AF98*'Cost Drivers'!$J$28,0)+IF($A98="SP",$AG98*'Cost Drivers'!$C$28,0)+IF($A98="SU",$AG98*'Cost Drivers'!$G$28,0)+IF($A98="FW",$AG98*'Cost Drivers'!$K$28,0)+IF($A98="SP",$AH98*'Cost Drivers'!$D$28,0)+IF($A98="SU",$AH98*'Cost Drivers'!$H$28,0)+IF($A98="FW",$AH98*'Cost Drivers'!$L$28,0)+IF($A98="SP",$AI98*'Cost Drivers'!$E$28,0)+IF($A98="SU",$AI98*'Cost Drivers'!$I$28,0)+IF($A98="FW",$AI98*'Cost Drivers'!$M$28,0)</f>
        <v>0</v>
      </c>
      <c r="AK98" s="58" t="n">
        <f aca="false">Q98+R98+Y98+Z98+AE98+AJ98</f>
        <v>0</v>
      </c>
      <c r="AL98" s="27"/>
    </row>
    <row r="99" s="60" customFormat="true" ht="15" hidden="false" customHeight="false" outlineLevel="0" collapsed="false">
      <c r="A99" s="0" t="n">
        <f aca="false">+TimeTblData_download!B91</f>
        <v>0</v>
      </c>
      <c r="B99" s="0" t="n">
        <f aca="false">+TimeTblData_download!C91</f>
        <v>0</v>
      </c>
      <c r="C99" s="0" t="n">
        <f aca="false">+TimeTblData_download!D91</f>
        <v>0</v>
      </c>
      <c r="D99" s="56"/>
      <c r="E99" s="0" t="n">
        <f aca="false">+TimeTblData_download!E91</f>
        <v>0</v>
      </c>
      <c r="F99" s="0" t="n">
        <f aca="false">+TimeTblData_download!F91</f>
        <v>0</v>
      </c>
      <c r="G99" s="0" t="n">
        <f aca="false">+TimeTblData_download!H91</f>
        <v>0</v>
      </c>
      <c r="H99" s="0" t="n">
        <f aca="false">+TimeTblData_download!I91</f>
        <v>0</v>
      </c>
      <c r="I99" s="0" t="n">
        <f aca="false">+TimeTblData_download!BM91</f>
        <v>0</v>
      </c>
      <c r="J99" s="0" t="n">
        <f aca="false">+TimeTblData_download!BN91</f>
        <v>0</v>
      </c>
      <c r="K99" s="0" t="n">
        <f aca="false">+TimeTblData_download!AR91</f>
        <v>0</v>
      </c>
      <c r="L99" s="0" t="n">
        <f aca="false">+TimeTblData_download!AU91</f>
        <v>0</v>
      </c>
      <c r="O99" s="57"/>
      <c r="P99" s="57"/>
      <c r="Q99" s="58" t="n">
        <f aca="false">IF($A99="SP",$D99*$O99*'Cost Drivers'!$B$10,0)+IF($A99="SU",$D99*$O99*'Cost Drivers'!$D$10,0)+IF($A99="FW",$D99*$O99*'Cost Drivers'!$F$10,0)</f>
        <v>0</v>
      </c>
      <c r="R99" s="58" t="n">
        <f aca="false">IF($A99="SP",$D99*$P99*'Cost Drivers'!$C$10,0)+IF($A99="SU",$D99*$P99*'Cost Drivers'!$E$10,0)+IF($A99="FW",$D99*$P99*'Cost Drivers'!$G$10,0)</f>
        <v>0</v>
      </c>
      <c r="Y99" s="58" t="n">
        <f aca="false">IF($A99="SP",$D99*$T99*'Cost Drivers'!$B$10,0)+IF($A99="SU",$D99*$T99*'Cost Drivers'!$D$10,0)+IF($A99="FW",$D99*$T99*'Cost Drivers'!$F$10,0)</f>
        <v>0</v>
      </c>
      <c r="Z99" s="58" t="n">
        <f aca="false">IF($A99="SP",$D99*$U99*'Cost Drivers'!$B$16,0)+IF($A99="SU",$D99*$U99*'Cost Drivers'!$E$16,0)+IF($A99="FW",$D99*$U99*'Cost Drivers'!$H$16,0)+IF($A99="SP",$D99*$V99*'Cost Drivers'!$C$16,0)+IF($A99="SU",$D99*$V99*'Cost Drivers'!$F$16,0)+IF($A99="FW",$D99*$V99*'Cost Drivers'!$I$16,0)+IF($A99="SP",$D99*$W99*'Cost Drivers'!$D$16,0)+IF($A99="SU",$D99*$W99*'Cost Drivers'!$G$16,0)+IF($A99="FW",$D99*$W99*'Cost Drivers'!$J$16,0)+$X99*'Cost Drivers'!$H$16/120</f>
        <v>0</v>
      </c>
      <c r="AE99" s="58" t="n">
        <f aca="false">IF($A99="SP",$AA99*$AD99*'Cost Drivers'!$B$22,0)+IF($A99="SU",$AA99*$AD99*'Cost Drivers'!$E$22,0)+IF($A99="FW",$AA99*$AD99*'Cost Drivers'!$H$22,0)+IF($A99="SP",$AB99*$AD99*'Cost Drivers'!$C$22,0)+IF($A99="SU",$AB99*$AD99*'Cost Drivers'!$F$22,0)+IF($A99="FW",$AB99*$AD99*'Cost Drivers'!$I$22,0)+IF($A99="SP",$AC99*$AD99*'Cost Drivers'!$D$22,0)+IF($A99="SU",$AC99*$AD99*'Cost Drivers'!$G$22,0)+IF($A99="FW",$AC99*$AD99*'Cost Drivers'!$J$22,0)</f>
        <v>0</v>
      </c>
      <c r="AJ99" s="58" t="n">
        <f aca="false">IF($A99="SP",$AF99*'Cost Drivers'!$B$28,0)+IF($A99="SU",$AF99*'Cost Drivers'!$F$28,0)+IF($A99="FW",$AF99*'Cost Drivers'!$J$28,0)+IF($A99="SP",$AG99*'Cost Drivers'!$C$28,0)+IF($A99="SU",$AG99*'Cost Drivers'!$G$28,0)+IF($A99="FW",$AG99*'Cost Drivers'!$K$28,0)+IF($A99="SP",$AH99*'Cost Drivers'!$D$28,0)+IF($A99="SU",$AH99*'Cost Drivers'!$H$28,0)+IF($A99="FW",$AH99*'Cost Drivers'!$L$28,0)+IF($A99="SP",$AI99*'Cost Drivers'!$E$28,0)+IF($A99="SU",$AI99*'Cost Drivers'!$I$28,0)+IF($A99="FW",$AI99*'Cost Drivers'!$M$28,0)</f>
        <v>0</v>
      </c>
      <c r="AK99" s="58" t="n">
        <f aca="false">Q99+R99+Y99+Z99+AE99+AJ99</f>
        <v>0</v>
      </c>
      <c r="AL99" s="27"/>
    </row>
    <row r="100" s="60" customFormat="true" ht="15" hidden="false" customHeight="false" outlineLevel="0" collapsed="false">
      <c r="A100" s="0" t="n">
        <f aca="false">+TimeTblData_download!B92</f>
        <v>0</v>
      </c>
      <c r="B100" s="0" t="n">
        <f aca="false">+TimeTblData_download!C92</f>
        <v>0</v>
      </c>
      <c r="C100" s="0" t="n">
        <f aca="false">+TimeTblData_download!D92</f>
        <v>0</v>
      </c>
      <c r="D100" s="56"/>
      <c r="E100" s="0" t="n">
        <f aca="false">+TimeTblData_download!E92</f>
        <v>0</v>
      </c>
      <c r="F100" s="0" t="n">
        <f aca="false">+TimeTblData_download!F92</f>
        <v>0</v>
      </c>
      <c r="G100" s="0" t="n">
        <f aca="false">+TimeTblData_download!H92</f>
        <v>0</v>
      </c>
      <c r="H100" s="0" t="n">
        <f aca="false">+TimeTblData_download!I92</f>
        <v>0</v>
      </c>
      <c r="I100" s="0" t="n">
        <f aca="false">+TimeTblData_download!BM92</f>
        <v>0</v>
      </c>
      <c r="J100" s="0" t="n">
        <f aca="false">+TimeTblData_download!BN92</f>
        <v>0</v>
      </c>
      <c r="K100" s="0" t="n">
        <f aca="false">+TimeTblData_download!AR92</f>
        <v>0</v>
      </c>
      <c r="L100" s="0" t="n">
        <f aca="false">+TimeTblData_download!AU92</f>
        <v>0</v>
      </c>
      <c r="O100" s="57"/>
      <c r="P100" s="57"/>
      <c r="Q100" s="58" t="n">
        <f aca="false">IF($A100="SP",$D100*$O100*'Cost Drivers'!$B$10,0)+IF($A100="SU",$D100*$O100*'Cost Drivers'!$D$10,0)+IF($A100="FW",$D100*$O100*'Cost Drivers'!$F$10,0)</f>
        <v>0</v>
      </c>
      <c r="R100" s="58" t="n">
        <f aca="false">IF($A100="SP",$D100*$P100*'Cost Drivers'!$C$10,0)+IF($A100="SU",$D100*$P100*'Cost Drivers'!$E$10,0)+IF($A100="FW",$D100*$P100*'Cost Drivers'!$G$10,0)</f>
        <v>0</v>
      </c>
      <c r="Y100" s="58" t="n">
        <f aca="false">IF($A100="SP",$D100*$T100*'Cost Drivers'!$B$10,0)+IF($A100="SU",$D100*$T100*'Cost Drivers'!$D$10,0)+IF($A100="FW",$D100*$T100*'Cost Drivers'!$F$10,0)</f>
        <v>0</v>
      </c>
      <c r="Z100" s="58" t="n">
        <f aca="false">IF($A100="SP",$D100*$U100*'Cost Drivers'!$B$16,0)+IF($A100="SU",$D100*$U100*'Cost Drivers'!$E$16,0)+IF($A100="FW",$D100*$U100*'Cost Drivers'!$H$16,0)+IF($A100="SP",$D100*$V100*'Cost Drivers'!$C$16,0)+IF($A100="SU",$D100*$V100*'Cost Drivers'!$F$16,0)+IF($A100="FW",$D100*$V100*'Cost Drivers'!$I$16,0)+IF($A100="SP",$D100*$W100*'Cost Drivers'!$D$16,0)+IF($A100="SU",$D100*$W100*'Cost Drivers'!$G$16,0)+IF($A100="FW",$D100*$W100*'Cost Drivers'!$J$16,0)+$X100*'Cost Drivers'!$H$16/120</f>
        <v>0</v>
      </c>
      <c r="AE100" s="58" t="n">
        <f aca="false">IF($A100="SP",$AA100*$AD100*'Cost Drivers'!$B$22,0)+IF($A100="SU",$AA100*$AD100*'Cost Drivers'!$E$22,0)+IF($A100="FW",$AA100*$AD100*'Cost Drivers'!$H$22,0)+IF($A100="SP",$AB100*$AD100*'Cost Drivers'!$C$22,0)+IF($A100="SU",$AB100*$AD100*'Cost Drivers'!$F$22,0)+IF($A100="FW",$AB100*$AD100*'Cost Drivers'!$I$22,0)+IF($A100="SP",$AC100*$AD100*'Cost Drivers'!$D$22,0)+IF($A100="SU",$AC100*$AD100*'Cost Drivers'!$G$22,0)+IF($A100="FW",$AC100*$AD100*'Cost Drivers'!$J$22,0)</f>
        <v>0</v>
      </c>
      <c r="AJ100" s="58" t="n">
        <f aca="false">IF($A100="SP",$AF100*'Cost Drivers'!$B$28,0)+IF($A100="SU",$AF100*'Cost Drivers'!$F$28,0)+IF($A100="FW",$AF100*'Cost Drivers'!$J$28,0)+IF($A100="SP",$AG100*'Cost Drivers'!$C$28,0)+IF($A100="SU",$AG100*'Cost Drivers'!$G$28,0)+IF($A100="FW",$AG100*'Cost Drivers'!$K$28,0)+IF($A100="SP",$AH100*'Cost Drivers'!$D$28,0)+IF($A100="SU",$AH100*'Cost Drivers'!$H$28,0)+IF($A100="FW",$AH100*'Cost Drivers'!$L$28,0)+IF($A100="SP",$AI100*'Cost Drivers'!$E$28,0)+IF($A100="SU",$AI100*'Cost Drivers'!$I$28,0)+IF($A100="FW",$AI100*'Cost Drivers'!$M$28,0)</f>
        <v>0</v>
      </c>
      <c r="AK100" s="58" t="n">
        <f aca="false">Q100+R100+Y100+Z100+AE100+AJ100</f>
        <v>0</v>
      </c>
      <c r="AL100" s="27"/>
    </row>
    <row r="101" s="60" customFormat="true" ht="15" hidden="false" customHeight="false" outlineLevel="0" collapsed="false">
      <c r="A101" s="0" t="n">
        <f aca="false">+TimeTblData_download!B93</f>
        <v>0</v>
      </c>
      <c r="B101" s="0" t="n">
        <f aca="false">+TimeTblData_download!C93</f>
        <v>0</v>
      </c>
      <c r="C101" s="0" t="n">
        <f aca="false">+TimeTblData_download!D93</f>
        <v>0</v>
      </c>
      <c r="D101" s="56"/>
      <c r="E101" s="0" t="n">
        <f aca="false">+TimeTblData_download!E93</f>
        <v>0</v>
      </c>
      <c r="F101" s="0" t="n">
        <f aca="false">+TimeTblData_download!F93</f>
        <v>0</v>
      </c>
      <c r="G101" s="0" t="n">
        <f aca="false">+TimeTblData_download!H93</f>
        <v>0</v>
      </c>
      <c r="H101" s="0" t="n">
        <f aca="false">+TimeTblData_download!I93</f>
        <v>0</v>
      </c>
      <c r="I101" s="0" t="n">
        <f aca="false">+TimeTblData_download!BM93</f>
        <v>0</v>
      </c>
      <c r="J101" s="0" t="n">
        <f aca="false">+TimeTblData_download!BN93</f>
        <v>0</v>
      </c>
      <c r="K101" s="0" t="n">
        <f aca="false">+TimeTblData_download!AR93</f>
        <v>0</v>
      </c>
      <c r="L101" s="0" t="n">
        <f aca="false">+TimeTblData_download!AU93</f>
        <v>0</v>
      </c>
      <c r="O101" s="57"/>
      <c r="P101" s="57"/>
      <c r="Q101" s="58" t="n">
        <f aca="false">IF($A101="SP",$D101*$O101*'Cost Drivers'!$B$10,0)+IF($A101="SU",$D101*$O101*'Cost Drivers'!$D$10,0)+IF($A101="FW",$D101*$O101*'Cost Drivers'!$F$10,0)</f>
        <v>0</v>
      </c>
      <c r="R101" s="58" t="n">
        <f aca="false">IF($A101="SP",$D101*$P101*'Cost Drivers'!$C$10,0)+IF($A101="SU",$D101*$P101*'Cost Drivers'!$E$10,0)+IF($A101="FW",$D101*$P101*'Cost Drivers'!$G$10,0)</f>
        <v>0</v>
      </c>
      <c r="Y101" s="58" t="n">
        <f aca="false">IF($A101="SP",$D101*$T101*'Cost Drivers'!$B$10,0)+IF($A101="SU",$D101*$T101*'Cost Drivers'!$D$10,0)+IF($A101="FW",$D101*$T101*'Cost Drivers'!$F$10,0)</f>
        <v>0</v>
      </c>
      <c r="Z101" s="58" t="n">
        <f aca="false">IF($A101="SP",$D101*$U101*'Cost Drivers'!$B$16,0)+IF($A101="SU",$D101*$U101*'Cost Drivers'!$E$16,0)+IF($A101="FW",$D101*$U101*'Cost Drivers'!$H$16,0)+IF($A101="SP",$D101*$V101*'Cost Drivers'!$C$16,0)+IF($A101="SU",$D101*$V101*'Cost Drivers'!$F$16,0)+IF($A101="FW",$D101*$V101*'Cost Drivers'!$I$16,0)+IF($A101="SP",$D101*$W101*'Cost Drivers'!$D$16,0)+IF($A101="SU",$D101*$W101*'Cost Drivers'!$G$16,0)+IF($A101="FW",$D101*$W101*'Cost Drivers'!$J$16,0)+$X101*'Cost Drivers'!$H$16/120</f>
        <v>0</v>
      </c>
      <c r="AE101" s="58" t="n">
        <f aca="false">IF($A101="SP",$AA101*$AD101*'Cost Drivers'!$B$22,0)+IF($A101="SU",$AA101*$AD101*'Cost Drivers'!$E$22,0)+IF($A101="FW",$AA101*$AD101*'Cost Drivers'!$H$22,0)+IF($A101="SP",$AB101*$AD101*'Cost Drivers'!$C$22,0)+IF($A101="SU",$AB101*$AD101*'Cost Drivers'!$F$22,0)+IF($A101="FW",$AB101*$AD101*'Cost Drivers'!$I$22,0)+IF($A101="SP",$AC101*$AD101*'Cost Drivers'!$D$22,0)+IF($A101="SU",$AC101*$AD101*'Cost Drivers'!$G$22,0)+IF($A101="FW",$AC101*$AD101*'Cost Drivers'!$J$22,0)</f>
        <v>0</v>
      </c>
      <c r="AJ101" s="58" t="n">
        <f aca="false">IF($A101="SP",$AF101*'Cost Drivers'!$B$28,0)+IF($A101="SU",$AF101*'Cost Drivers'!$F$28,0)+IF($A101="FW",$AF101*'Cost Drivers'!$J$28,0)+IF($A101="SP",$AG101*'Cost Drivers'!$C$28,0)+IF($A101="SU",$AG101*'Cost Drivers'!$G$28,0)+IF($A101="FW",$AG101*'Cost Drivers'!$K$28,0)+IF($A101="SP",$AH101*'Cost Drivers'!$D$28,0)+IF($A101="SU",$AH101*'Cost Drivers'!$H$28,0)+IF($A101="FW",$AH101*'Cost Drivers'!$L$28,0)+IF($A101="SP",$AI101*'Cost Drivers'!$E$28,0)+IF($A101="SU",$AI101*'Cost Drivers'!$I$28,0)+IF($A101="FW",$AI101*'Cost Drivers'!$M$28,0)</f>
        <v>0</v>
      </c>
      <c r="AK101" s="58" t="n">
        <f aca="false">Q101+R101+Y101+Z101+AE101+AJ101</f>
        <v>0</v>
      </c>
      <c r="AL101" s="27"/>
    </row>
    <row r="102" s="60" customFormat="true" ht="15" hidden="false" customHeight="false" outlineLevel="0" collapsed="false">
      <c r="A102" s="0" t="n">
        <f aca="false">+TimeTblData_download!B94</f>
        <v>0</v>
      </c>
      <c r="B102" s="0" t="n">
        <f aca="false">+TimeTblData_download!C94</f>
        <v>0</v>
      </c>
      <c r="C102" s="0" t="n">
        <f aca="false">+TimeTblData_download!D94</f>
        <v>0</v>
      </c>
      <c r="D102" s="56"/>
      <c r="E102" s="0" t="n">
        <f aca="false">+TimeTblData_download!E94</f>
        <v>0</v>
      </c>
      <c r="F102" s="0" t="n">
        <f aca="false">+TimeTblData_download!F94</f>
        <v>0</v>
      </c>
      <c r="G102" s="0" t="n">
        <f aca="false">+TimeTblData_download!H94</f>
        <v>0</v>
      </c>
      <c r="H102" s="0" t="n">
        <f aca="false">+TimeTblData_download!I94</f>
        <v>0</v>
      </c>
      <c r="I102" s="0" t="n">
        <f aca="false">+TimeTblData_download!BM94</f>
        <v>0</v>
      </c>
      <c r="J102" s="0" t="n">
        <f aca="false">+TimeTblData_download!BN94</f>
        <v>0</v>
      </c>
      <c r="K102" s="0" t="n">
        <f aca="false">+TimeTblData_download!AR94</f>
        <v>0</v>
      </c>
      <c r="L102" s="0" t="n">
        <f aca="false">+TimeTblData_download!AU94</f>
        <v>0</v>
      </c>
      <c r="O102" s="57"/>
      <c r="P102" s="57"/>
      <c r="Q102" s="58" t="n">
        <f aca="false">IF($A102="SP",$D102*$O102*'Cost Drivers'!$B$10,0)+IF($A102="SU",$D102*$O102*'Cost Drivers'!$D$10,0)+IF($A102="FW",$D102*$O102*'Cost Drivers'!$F$10,0)</f>
        <v>0</v>
      </c>
      <c r="R102" s="58" t="n">
        <f aca="false">IF($A102="SP",$D102*$P102*'Cost Drivers'!$C$10,0)+IF($A102="SU",$D102*$P102*'Cost Drivers'!$E$10,0)+IF($A102="FW",$D102*$P102*'Cost Drivers'!$G$10,0)</f>
        <v>0</v>
      </c>
      <c r="Y102" s="58" t="n">
        <f aca="false">IF($A102="SP",$D102*$T102*'Cost Drivers'!$B$10,0)+IF($A102="SU",$D102*$T102*'Cost Drivers'!$D$10,0)+IF($A102="FW",$D102*$T102*'Cost Drivers'!$F$10,0)</f>
        <v>0</v>
      </c>
      <c r="Z102" s="58" t="n">
        <f aca="false">IF($A102="SP",$D102*$U102*'Cost Drivers'!$B$16,0)+IF($A102="SU",$D102*$U102*'Cost Drivers'!$E$16,0)+IF($A102="FW",$D102*$U102*'Cost Drivers'!$H$16,0)+IF($A102="SP",$D102*$V102*'Cost Drivers'!$C$16,0)+IF($A102="SU",$D102*$V102*'Cost Drivers'!$F$16,0)+IF($A102="FW",$D102*$V102*'Cost Drivers'!$I$16,0)+IF($A102="SP",$D102*$W102*'Cost Drivers'!$D$16,0)+IF($A102="SU",$D102*$W102*'Cost Drivers'!$G$16,0)+IF($A102="FW",$D102*$W102*'Cost Drivers'!$J$16,0)+$X102*'Cost Drivers'!$H$16/120</f>
        <v>0</v>
      </c>
      <c r="AE102" s="58" t="n">
        <f aca="false">IF($A102="SP",$AA102*$AD102*'Cost Drivers'!$B$22,0)+IF($A102="SU",$AA102*$AD102*'Cost Drivers'!$E$22,0)+IF($A102="FW",$AA102*$AD102*'Cost Drivers'!$H$22,0)+IF($A102="SP",$AB102*$AD102*'Cost Drivers'!$C$22,0)+IF($A102="SU",$AB102*$AD102*'Cost Drivers'!$F$22,0)+IF($A102="FW",$AB102*$AD102*'Cost Drivers'!$I$22,0)+IF($A102="SP",$AC102*$AD102*'Cost Drivers'!$D$22,0)+IF($A102="SU",$AC102*$AD102*'Cost Drivers'!$G$22,0)+IF($A102="FW",$AC102*$AD102*'Cost Drivers'!$J$22,0)</f>
        <v>0</v>
      </c>
      <c r="AJ102" s="58" t="n">
        <f aca="false">IF($A102="SP",$AF102*'Cost Drivers'!$B$28,0)+IF($A102="SU",$AF102*'Cost Drivers'!$F$28,0)+IF($A102="FW",$AF102*'Cost Drivers'!$J$28,0)+IF($A102="SP",$AG102*'Cost Drivers'!$C$28,0)+IF($A102="SU",$AG102*'Cost Drivers'!$G$28,0)+IF($A102="FW",$AG102*'Cost Drivers'!$K$28,0)+IF($A102="SP",$AH102*'Cost Drivers'!$D$28,0)+IF($A102="SU",$AH102*'Cost Drivers'!$H$28,0)+IF($A102="FW",$AH102*'Cost Drivers'!$L$28,0)+IF($A102="SP",$AI102*'Cost Drivers'!$E$28,0)+IF($A102="SU",$AI102*'Cost Drivers'!$I$28,0)+IF($A102="FW",$AI102*'Cost Drivers'!$M$28,0)</f>
        <v>0</v>
      </c>
      <c r="AK102" s="58" t="n">
        <f aca="false">Q102+R102+Y102+Z102+AE102+AJ102</f>
        <v>0</v>
      </c>
      <c r="AL102" s="27"/>
    </row>
    <row r="103" s="60" customFormat="true" ht="15" hidden="false" customHeight="false" outlineLevel="0" collapsed="false">
      <c r="A103" s="0" t="n">
        <f aca="false">+TimeTblData_download!B95</f>
        <v>0</v>
      </c>
      <c r="B103" s="0" t="n">
        <f aca="false">+TimeTblData_download!C95</f>
        <v>0</v>
      </c>
      <c r="C103" s="0" t="n">
        <f aca="false">+TimeTblData_download!D95</f>
        <v>0</v>
      </c>
      <c r="D103" s="56"/>
      <c r="E103" s="0" t="n">
        <f aca="false">+TimeTblData_download!E95</f>
        <v>0</v>
      </c>
      <c r="F103" s="0" t="n">
        <f aca="false">+TimeTblData_download!F95</f>
        <v>0</v>
      </c>
      <c r="G103" s="0" t="n">
        <f aca="false">+TimeTblData_download!H95</f>
        <v>0</v>
      </c>
      <c r="H103" s="0" t="n">
        <f aca="false">+TimeTblData_download!I95</f>
        <v>0</v>
      </c>
      <c r="I103" s="0" t="n">
        <f aca="false">+TimeTblData_download!BM95</f>
        <v>0</v>
      </c>
      <c r="J103" s="0" t="n">
        <f aca="false">+TimeTblData_download!BN95</f>
        <v>0</v>
      </c>
      <c r="K103" s="0" t="n">
        <f aca="false">+TimeTblData_download!AR95</f>
        <v>0</v>
      </c>
      <c r="L103" s="0" t="n">
        <f aca="false">+TimeTblData_download!AU95</f>
        <v>0</v>
      </c>
      <c r="O103" s="57"/>
      <c r="P103" s="57"/>
      <c r="Q103" s="58" t="n">
        <f aca="false">IF($A103="SP",$D103*$O103*'Cost Drivers'!$B$10,0)+IF($A103="SU",$D103*$O103*'Cost Drivers'!$D$10,0)+IF($A103="FW",$D103*$O103*'Cost Drivers'!$F$10,0)</f>
        <v>0</v>
      </c>
      <c r="R103" s="58" t="n">
        <f aca="false">IF($A103="SP",$D103*$P103*'Cost Drivers'!$C$10,0)+IF($A103="SU",$D103*$P103*'Cost Drivers'!$E$10,0)+IF($A103="FW",$D103*$P103*'Cost Drivers'!$G$10,0)</f>
        <v>0</v>
      </c>
      <c r="Y103" s="58" t="n">
        <f aca="false">IF($A103="SP",$D103*$T103*'Cost Drivers'!$B$10,0)+IF($A103="SU",$D103*$T103*'Cost Drivers'!$D$10,0)+IF($A103="FW",$D103*$T103*'Cost Drivers'!$F$10,0)</f>
        <v>0</v>
      </c>
      <c r="Z103" s="58" t="n">
        <f aca="false">IF($A103="SP",$D103*$U103*'Cost Drivers'!$B$16,0)+IF($A103="SU",$D103*$U103*'Cost Drivers'!$E$16,0)+IF($A103="FW",$D103*$U103*'Cost Drivers'!$H$16,0)+IF($A103="SP",$D103*$V103*'Cost Drivers'!$C$16,0)+IF($A103="SU",$D103*$V103*'Cost Drivers'!$F$16,0)+IF($A103="FW",$D103*$V103*'Cost Drivers'!$I$16,0)+IF($A103="SP",$D103*$W103*'Cost Drivers'!$D$16,0)+IF($A103="SU",$D103*$W103*'Cost Drivers'!$G$16,0)+IF($A103="FW",$D103*$W103*'Cost Drivers'!$J$16,0)+$X103*'Cost Drivers'!$H$16/120</f>
        <v>0</v>
      </c>
      <c r="AE103" s="58" t="n">
        <f aca="false">IF($A103="SP",$AA103*$AD103*'Cost Drivers'!$B$22,0)+IF($A103="SU",$AA103*$AD103*'Cost Drivers'!$E$22,0)+IF($A103="FW",$AA103*$AD103*'Cost Drivers'!$H$22,0)+IF($A103="SP",$AB103*$AD103*'Cost Drivers'!$C$22,0)+IF($A103="SU",$AB103*$AD103*'Cost Drivers'!$F$22,0)+IF($A103="FW",$AB103*$AD103*'Cost Drivers'!$I$22,0)+IF($A103="SP",$AC103*$AD103*'Cost Drivers'!$D$22,0)+IF($A103="SU",$AC103*$AD103*'Cost Drivers'!$G$22,0)+IF($A103="FW",$AC103*$AD103*'Cost Drivers'!$J$22,0)</f>
        <v>0</v>
      </c>
      <c r="AJ103" s="58" t="n">
        <f aca="false">IF($A103="SP",$AF103*'Cost Drivers'!$B$28,0)+IF($A103="SU",$AF103*'Cost Drivers'!$F$28,0)+IF($A103="FW",$AF103*'Cost Drivers'!$J$28,0)+IF($A103="SP",$AG103*'Cost Drivers'!$C$28,0)+IF($A103="SU",$AG103*'Cost Drivers'!$G$28,0)+IF($A103="FW",$AG103*'Cost Drivers'!$K$28,0)+IF($A103="SP",$AH103*'Cost Drivers'!$D$28,0)+IF($A103="SU",$AH103*'Cost Drivers'!$H$28,0)+IF($A103="FW",$AH103*'Cost Drivers'!$L$28,0)+IF($A103="SP",$AI103*'Cost Drivers'!$E$28,0)+IF($A103="SU",$AI103*'Cost Drivers'!$I$28,0)+IF($A103="FW",$AI103*'Cost Drivers'!$M$28,0)</f>
        <v>0</v>
      </c>
      <c r="AK103" s="58" t="n">
        <f aca="false">Q103+R103+Y103+Z103+AE103+AJ103</f>
        <v>0</v>
      </c>
      <c r="AL103" s="27"/>
    </row>
    <row r="104" s="60" customFormat="true" ht="15" hidden="false" customHeight="false" outlineLevel="0" collapsed="false">
      <c r="A104" s="0"/>
      <c r="B104" s="0"/>
      <c r="C104" s="0"/>
      <c r="D104" s="56"/>
      <c r="E104" s="0"/>
      <c r="F104" s="0"/>
      <c r="G104" s="0"/>
      <c r="H104" s="0"/>
      <c r="I104" s="0"/>
      <c r="Q104" s="26"/>
      <c r="R104" s="26"/>
      <c r="Y104" s="26"/>
      <c r="Z104" s="26"/>
      <c r="AA104" s="26"/>
      <c r="AE104" s="26"/>
      <c r="AF104" s="26"/>
      <c r="AJ104" s="26"/>
      <c r="AK104" s="26"/>
      <c r="AL104" s="27"/>
    </row>
    <row r="105" s="60" customFormat="tru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Q105" s="26"/>
      <c r="R105" s="26"/>
      <c r="Y105" s="26"/>
      <c r="Z105" s="26"/>
      <c r="AA105" s="26"/>
      <c r="AE105" s="26"/>
      <c r="AF105" s="26"/>
      <c r="AJ105" s="26"/>
      <c r="AK105" s="26"/>
      <c r="AL105" s="27"/>
    </row>
    <row r="106" s="60" customFormat="tru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L106" s="60" t="n">
        <f aca="false">70/2</f>
        <v>35</v>
      </c>
      <c r="Q106" s="26"/>
      <c r="R106" s="26"/>
      <c r="Y106" s="26"/>
      <c r="Z106" s="26"/>
      <c r="AA106" s="26"/>
      <c r="AE106" s="26"/>
      <c r="AF106" s="26"/>
      <c r="AJ106" s="26"/>
      <c r="AK106" s="26"/>
      <c r="AL106" s="27"/>
    </row>
    <row r="107" s="60" customFormat="tru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L107" s="60" t="n">
        <v>25</v>
      </c>
      <c r="Q107" s="26"/>
      <c r="R107" s="26"/>
      <c r="Y107" s="26"/>
      <c r="Z107" s="26"/>
      <c r="AA107" s="26"/>
      <c r="AE107" s="26"/>
      <c r="AF107" s="26"/>
      <c r="AJ107" s="26"/>
      <c r="AK107" s="26"/>
      <c r="AL107" s="27"/>
    </row>
    <row r="108" s="60" customFormat="tru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Q108" s="26"/>
      <c r="R108" s="26"/>
      <c r="Y108" s="26"/>
      <c r="Z108" s="26"/>
      <c r="AA108" s="26"/>
      <c r="AE108" s="26"/>
      <c r="AF108" s="26"/>
      <c r="AJ108" s="26"/>
      <c r="AK108" s="26"/>
      <c r="AL108" s="27"/>
    </row>
    <row r="109" s="60" customFormat="tru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Q109" s="26"/>
      <c r="R109" s="26"/>
      <c r="Y109" s="26"/>
      <c r="Z109" s="26"/>
      <c r="AA109" s="26"/>
      <c r="AE109" s="26"/>
      <c r="AF109" s="26"/>
      <c r="AJ109" s="26"/>
      <c r="AK109" s="26"/>
      <c r="AL109" s="27"/>
    </row>
    <row r="110" s="60" customFormat="tru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Q110" s="26"/>
      <c r="R110" s="26"/>
      <c r="Y110" s="26"/>
      <c r="Z110" s="26"/>
      <c r="AA110" s="26"/>
      <c r="AE110" s="26"/>
      <c r="AF110" s="26"/>
      <c r="AJ110" s="26"/>
      <c r="AK110" s="26"/>
      <c r="AL110" s="27"/>
    </row>
    <row r="111" s="60" customFormat="tru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Q111" s="26"/>
      <c r="R111" s="26"/>
      <c r="Y111" s="26"/>
      <c r="Z111" s="26"/>
      <c r="AA111" s="26"/>
      <c r="AE111" s="26"/>
      <c r="AF111" s="26"/>
      <c r="AJ111" s="26"/>
      <c r="AK111" s="26"/>
      <c r="AL111" s="27"/>
    </row>
    <row r="112" s="60" customFormat="tru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Q112" s="26"/>
      <c r="R112" s="26"/>
      <c r="Y112" s="26"/>
      <c r="Z112" s="26"/>
      <c r="AA112" s="26"/>
      <c r="AE112" s="26"/>
      <c r="AF112" s="26"/>
      <c r="AJ112" s="26"/>
      <c r="AK112" s="26"/>
      <c r="AL112" s="27"/>
    </row>
    <row r="113" s="60" customFormat="tru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Q113" s="26"/>
      <c r="R113" s="26"/>
      <c r="Y113" s="26"/>
      <c r="Z113" s="26"/>
      <c r="AA113" s="26"/>
      <c r="AE113" s="26"/>
      <c r="AF113" s="26"/>
      <c r="AJ113" s="26"/>
      <c r="AK113" s="26"/>
      <c r="AL113" s="27"/>
    </row>
    <row r="114" s="60" customFormat="tru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Q114" s="26"/>
      <c r="R114" s="26"/>
      <c r="Y114" s="26"/>
      <c r="Z114" s="26"/>
      <c r="AA114" s="26"/>
      <c r="AE114" s="26"/>
      <c r="AF114" s="26"/>
      <c r="AJ114" s="26"/>
      <c r="AK114" s="26"/>
      <c r="AL114" s="27"/>
    </row>
    <row r="115" s="60" customFormat="tru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Q115" s="26"/>
      <c r="R115" s="26"/>
      <c r="Y115" s="26"/>
      <c r="Z115" s="26"/>
      <c r="AA115" s="26"/>
      <c r="AE115" s="26"/>
      <c r="AF115" s="26"/>
      <c r="AJ115" s="26"/>
      <c r="AK115" s="26"/>
      <c r="AL115" s="27"/>
    </row>
    <row r="116" s="60" customFormat="tru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Q116" s="26"/>
      <c r="R116" s="26"/>
      <c r="Y116" s="26"/>
      <c r="Z116" s="26"/>
      <c r="AA116" s="26"/>
      <c r="AE116" s="26"/>
      <c r="AF116" s="26"/>
      <c r="AJ116" s="26"/>
      <c r="AK116" s="26"/>
      <c r="AL116" s="27"/>
    </row>
    <row r="117" s="60" customFormat="tru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Q117" s="26"/>
      <c r="R117" s="26"/>
      <c r="Y117" s="26"/>
      <c r="Z117" s="26"/>
      <c r="AA117" s="26"/>
      <c r="AE117" s="26"/>
      <c r="AF117" s="26"/>
      <c r="AJ117" s="26"/>
      <c r="AK117" s="26"/>
      <c r="AL117" s="27"/>
    </row>
    <row r="118" s="60" customFormat="tru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Q118" s="26"/>
      <c r="R118" s="26"/>
      <c r="Y118" s="26"/>
      <c r="Z118" s="26"/>
      <c r="AA118" s="26"/>
      <c r="AE118" s="26"/>
      <c r="AF118" s="26"/>
      <c r="AJ118" s="26"/>
      <c r="AK118" s="26"/>
      <c r="AL118" s="27"/>
    </row>
    <row r="119" s="60" customFormat="tru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Q119" s="26"/>
      <c r="R119" s="26"/>
      <c r="Y119" s="26"/>
      <c r="Z119" s="26"/>
      <c r="AA119" s="26"/>
      <c r="AE119" s="26"/>
      <c r="AF119" s="26"/>
      <c r="AJ119" s="26"/>
      <c r="AK119" s="26"/>
      <c r="AL119" s="27"/>
    </row>
    <row r="120" s="60" customFormat="tru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Q120" s="26"/>
      <c r="R120" s="26"/>
      <c r="Y120" s="26"/>
      <c r="Z120" s="26"/>
      <c r="AA120" s="26"/>
      <c r="AE120" s="26"/>
      <c r="AF120" s="26"/>
      <c r="AJ120" s="26"/>
      <c r="AK120" s="26"/>
      <c r="AL120" s="27"/>
    </row>
    <row r="121" s="60" customFormat="tru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Q121" s="26"/>
      <c r="R121" s="26"/>
      <c r="Y121" s="26"/>
      <c r="Z121" s="26"/>
      <c r="AA121" s="26"/>
      <c r="AE121" s="26"/>
      <c r="AF121" s="26"/>
      <c r="AJ121" s="26"/>
      <c r="AK121" s="26"/>
      <c r="AL121" s="27"/>
    </row>
    <row r="122" s="60" customFormat="tru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Q122" s="26"/>
      <c r="R122" s="26"/>
      <c r="Y122" s="26"/>
      <c r="Z122" s="26"/>
      <c r="AA122" s="26"/>
      <c r="AE122" s="26"/>
      <c r="AF122" s="26"/>
      <c r="AJ122" s="26"/>
      <c r="AK122" s="26"/>
      <c r="AL122" s="27"/>
    </row>
    <row r="123" s="60" customFormat="tru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Q123" s="26"/>
      <c r="R123" s="26"/>
      <c r="Y123" s="26"/>
      <c r="Z123" s="26"/>
      <c r="AA123" s="26"/>
      <c r="AE123" s="26"/>
      <c r="AF123" s="26"/>
      <c r="AJ123" s="26"/>
      <c r="AK123" s="26"/>
      <c r="AL123" s="27"/>
    </row>
    <row r="124" s="60" customFormat="tru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Q124" s="26"/>
      <c r="R124" s="26"/>
      <c r="Y124" s="26"/>
      <c r="Z124" s="26"/>
      <c r="AA124" s="26"/>
      <c r="AE124" s="26"/>
      <c r="AF124" s="26"/>
      <c r="AJ124" s="26"/>
      <c r="AK124" s="26"/>
      <c r="AL124" s="27"/>
    </row>
    <row r="125" s="60" customFormat="tru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Q125" s="26"/>
      <c r="R125" s="26"/>
      <c r="Y125" s="26"/>
      <c r="Z125" s="26"/>
      <c r="AA125" s="26"/>
      <c r="AE125" s="26"/>
      <c r="AF125" s="26"/>
      <c r="AJ125" s="26"/>
      <c r="AK125" s="26"/>
      <c r="AL125" s="27"/>
    </row>
    <row r="126" s="60" customFormat="tru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Q126" s="26"/>
      <c r="R126" s="26"/>
      <c r="Y126" s="26"/>
      <c r="Z126" s="26"/>
      <c r="AA126" s="26"/>
      <c r="AE126" s="26"/>
      <c r="AF126" s="26"/>
      <c r="AJ126" s="26"/>
      <c r="AK126" s="26"/>
      <c r="AL126" s="27"/>
    </row>
    <row r="127" s="60" customFormat="tru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Q127" s="26"/>
      <c r="R127" s="26"/>
      <c r="Y127" s="26"/>
      <c r="Z127" s="26"/>
      <c r="AA127" s="26"/>
      <c r="AE127" s="26"/>
      <c r="AF127" s="26"/>
      <c r="AJ127" s="26"/>
      <c r="AK127" s="26"/>
      <c r="AL127" s="27"/>
    </row>
    <row r="128" s="60" customFormat="tru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Q128" s="26"/>
      <c r="R128" s="26"/>
      <c r="Y128" s="26"/>
      <c r="Z128" s="26"/>
      <c r="AA128" s="26"/>
      <c r="AE128" s="26"/>
      <c r="AF128" s="26"/>
      <c r="AJ128" s="26"/>
      <c r="AK128" s="26"/>
      <c r="AL128" s="27"/>
    </row>
    <row r="129" s="60" customFormat="tru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Q129" s="26"/>
      <c r="R129" s="26"/>
      <c r="Y129" s="26"/>
      <c r="Z129" s="26"/>
      <c r="AA129" s="26"/>
      <c r="AE129" s="26"/>
      <c r="AF129" s="26"/>
      <c r="AJ129" s="26"/>
      <c r="AK129" s="26"/>
      <c r="AL129" s="27"/>
    </row>
    <row r="130" s="60" customFormat="tru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Q130" s="26"/>
      <c r="R130" s="26"/>
      <c r="Y130" s="26"/>
      <c r="Z130" s="26"/>
      <c r="AA130" s="26"/>
      <c r="AE130" s="26"/>
      <c r="AF130" s="26"/>
      <c r="AJ130" s="26"/>
      <c r="AK130" s="26"/>
      <c r="AL130" s="27"/>
    </row>
    <row r="131" s="60" customFormat="tru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Q131" s="26"/>
      <c r="R131" s="26"/>
      <c r="Y131" s="26"/>
      <c r="Z131" s="26"/>
      <c r="AA131" s="26"/>
      <c r="AE131" s="26"/>
      <c r="AF131" s="26"/>
      <c r="AJ131" s="26"/>
      <c r="AK131" s="26"/>
      <c r="AL131" s="27"/>
    </row>
    <row r="132" s="60" customFormat="true" ht="15" hidden="false" customHeight="false" outlineLevel="0" collapsed="false">
      <c r="E132" s="0"/>
      <c r="F132" s="62"/>
      <c r="G132" s="62"/>
      <c r="H132" s="62"/>
      <c r="I132" s="62"/>
      <c r="Q132" s="26"/>
      <c r="R132" s="26"/>
      <c r="Y132" s="26"/>
      <c r="Z132" s="26"/>
      <c r="AA132" s="26"/>
      <c r="AE132" s="26"/>
      <c r="AF132" s="26"/>
      <c r="AJ132" s="26"/>
      <c r="AK132" s="26"/>
      <c r="AL132" s="27"/>
    </row>
    <row r="133" s="60" customFormat="true" ht="15" hidden="false" customHeight="false" outlineLevel="0" collapsed="false">
      <c r="E133" s="0"/>
      <c r="F133" s="62"/>
      <c r="G133" s="62"/>
      <c r="H133" s="62"/>
      <c r="I133" s="62"/>
      <c r="Q133" s="26"/>
      <c r="R133" s="26"/>
      <c r="Y133" s="26"/>
      <c r="Z133" s="26"/>
      <c r="AA133" s="26"/>
      <c r="AE133" s="26"/>
      <c r="AF133" s="26"/>
      <c r="AJ133" s="26"/>
      <c r="AK133" s="26"/>
      <c r="AL133" s="27"/>
    </row>
    <row r="134" s="60" customFormat="true" ht="15" hidden="false" customHeight="false" outlineLevel="0" collapsed="false">
      <c r="E134" s="0"/>
      <c r="F134" s="62"/>
      <c r="G134" s="62"/>
      <c r="H134" s="62"/>
      <c r="I134" s="62"/>
      <c r="Q134" s="26"/>
      <c r="R134" s="26"/>
      <c r="Y134" s="26"/>
      <c r="Z134" s="26"/>
      <c r="AA134" s="26"/>
      <c r="AE134" s="26"/>
      <c r="AF134" s="26"/>
      <c r="AJ134" s="26"/>
      <c r="AK134" s="26"/>
      <c r="AL134" s="27"/>
    </row>
    <row r="135" s="60" customFormat="true" ht="15" hidden="false" customHeight="false" outlineLevel="0" collapsed="false">
      <c r="E135" s="0"/>
      <c r="F135" s="62"/>
      <c r="G135" s="62"/>
      <c r="H135" s="62"/>
      <c r="I135" s="62"/>
      <c r="Q135" s="26"/>
      <c r="R135" s="26"/>
      <c r="Y135" s="26"/>
      <c r="Z135" s="26"/>
      <c r="AA135" s="26"/>
      <c r="AE135" s="26"/>
      <c r="AF135" s="26"/>
      <c r="AJ135" s="26"/>
      <c r="AK135" s="26"/>
      <c r="AL135" s="27"/>
    </row>
    <row r="136" s="60" customFormat="true" ht="15" hidden="false" customHeight="false" outlineLevel="0" collapsed="false">
      <c r="E136" s="0"/>
      <c r="F136" s="62"/>
      <c r="G136" s="62"/>
      <c r="H136" s="62"/>
      <c r="I136" s="62"/>
      <c r="Q136" s="26"/>
      <c r="R136" s="26"/>
      <c r="Y136" s="26"/>
      <c r="Z136" s="26"/>
      <c r="AA136" s="26"/>
      <c r="AE136" s="26"/>
      <c r="AF136" s="26"/>
      <c r="AJ136" s="26"/>
      <c r="AK136" s="26"/>
      <c r="AL136" s="27"/>
    </row>
    <row r="137" s="60" customFormat="true" ht="15" hidden="false" customHeight="false" outlineLevel="0" collapsed="false">
      <c r="E137" s="0"/>
      <c r="F137" s="62"/>
      <c r="G137" s="62"/>
      <c r="H137" s="62"/>
      <c r="I137" s="62"/>
      <c r="Q137" s="26"/>
      <c r="R137" s="26"/>
      <c r="Y137" s="26"/>
      <c r="Z137" s="26"/>
      <c r="AA137" s="26"/>
      <c r="AE137" s="26"/>
      <c r="AF137" s="26"/>
      <c r="AJ137" s="26"/>
      <c r="AK137" s="26"/>
      <c r="AL137" s="27"/>
    </row>
    <row r="138" s="60" customFormat="true" ht="15" hidden="false" customHeight="false" outlineLevel="0" collapsed="false">
      <c r="E138" s="0"/>
      <c r="F138" s="62"/>
      <c r="G138" s="62"/>
      <c r="H138" s="62"/>
      <c r="I138" s="62"/>
      <c r="Q138" s="26"/>
      <c r="R138" s="26"/>
      <c r="Y138" s="26"/>
      <c r="Z138" s="26"/>
      <c r="AA138" s="26"/>
      <c r="AE138" s="26"/>
      <c r="AF138" s="26"/>
      <c r="AJ138" s="26"/>
      <c r="AK138" s="26"/>
      <c r="AL138" s="27"/>
    </row>
    <row r="139" s="60" customFormat="true" ht="15" hidden="false" customHeight="false" outlineLevel="0" collapsed="false">
      <c r="E139" s="0"/>
      <c r="F139" s="62"/>
      <c r="G139" s="62"/>
      <c r="H139" s="62"/>
      <c r="I139" s="62"/>
      <c r="Q139" s="26"/>
      <c r="R139" s="26"/>
      <c r="Y139" s="26"/>
      <c r="Z139" s="26"/>
      <c r="AA139" s="26"/>
      <c r="AE139" s="26"/>
      <c r="AF139" s="26"/>
      <c r="AJ139" s="26"/>
      <c r="AK139" s="26"/>
      <c r="AL139" s="27"/>
    </row>
    <row r="140" s="60" customFormat="true" ht="15" hidden="false" customHeight="false" outlineLevel="0" collapsed="false">
      <c r="E140" s="0"/>
      <c r="F140" s="62"/>
      <c r="G140" s="62"/>
      <c r="H140" s="62"/>
      <c r="I140" s="62"/>
      <c r="Q140" s="26"/>
      <c r="R140" s="26"/>
      <c r="Y140" s="26"/>
      <c r="Z140" s="26"/>
      <c r="AA140" s="26"/>
      <c r="AE140" s="26"/>
      <c r="AF140" s="26"/>
      <c r="AJ140" s="26"/>
      <c r="AK140" s="26"/>
      <c r="AL140" s="27"/>
    </row>
    <row r="141" s="60" customFormat="true" ht="15" hidden="false" customHeight="false" outlineLevel="0" collapsed="false">
      <c r="E141" s="0"/>
      <c r="F141" s="62"/>
      <c r="G141" s="62"/>
      <c r="H141" s="62"/>
      <c r="I141" s="62"/>
      <c r="Q141" s="26"/>
      <c r="R141" s="26"/>
      <c r="Y141" s="26"/>
      <c r="Z141" s="26"/>
      <c r="AA141" s="26"/>
      <c r="AE141" s="26"/>
      <c r="AF141" s="26"/>
      <c r="AJ141" s="26"/>
      <c r="AK141" s="26"/>
      <c r="AL141" s="27"/>
    </row>
    <row r="142" s="60" customFormat="true" ht="15" hidden="false" customHeight="false" outlineLevel="0" collapsed="false">
      <c r="E142" s="0"/>
      <c r="F142" s="62"/>
      <c r="G142" s="62"/>
      <c r="H142" s="62"/>
      <c r="I142" s="62"/>
      <c r="Q142" s="26"/>
      <c r="R142" s="26"/>
      <c r="Y142" s="26"/>
      <c r="Z142" s="26"/>
      <c r="AA142" s="26"/>
      <c r="AE142" s="26"/>
      <c r="AF142" s="26"/>
      <c r="AJ142" s="26"/>
      <c r="AK142" s="26"/>
      <c r="AL142" s="27"/>
    </row>
    <row r="143" s="60" customFormat="true" ht="15" hidden="false" customHeight="false" outlineLevel="0" collapsed="false">
      <c r="E143" s="0"/>
      <c r="F143" s="62"/>
      <c r="G143" s="62"/>
      <c r="H143" s="62"/>
      <c r="I143" s="62"/>
      <c r="Q143" s="26"/>
      <c r="R143" s="26"/>
      <c r="Y143" s="26"/>
      <c r="Z143" s="26"/>
      <c r="AA143" s="26"/>
      <c r="AE143" s="26"/>
      <c r="AF143" s="26"/>
      <c r="AJ143" s="26"/>
      <c r="AK143" s="26"/>
      <c r="AL143" s="27"/>
    </row>
    <row r="144" s="60" customFormat="true" ht="15" hidden="false" customHeight="false" outlineLevel="0" collapsed="false">
      <c r="E144" s="0"/>
      <c r="F144" s="62"/>
      <c r="G144" s="62"/>
      <c r="H144" s="62"/>
      <c r="I144" s="62"/>
      <c r="Q144" s="26"/>
      <c r="R144" s="26"/>
      <c r="Y144" s="26"/>
      <c r="Z144" s="26"/>
      <c r="AA144" s="26"/>
      <c r="AE144" s="26"/>
      <c r="AF144" s="26"/>
      <c r="AJ144" s="26"/>
      <c r="AK144" s="26"/>
      <c r="AL144" s="27"/>
    </row>
    <row r="145" s="60" customFormat="true" ht="15" hidden="false" customHeight="false" outlineLevel="0" collapsed="false">
      <c r="E145" s="0"/>
      <c r="F145" s="62"/>
      <c r="G145" s="62"/>
      <c r="H145" s="62"/>
      <c r="I145" s="62"/>
      <c r="Q145" s="26"/>
      <c r="R145" s="26"/>
      <c r="Y145" s="26"/>
      <c r="Z145" s="26"/>
      <c r="AA145" s="26"/>
      <c r="AE145" s="26"/>
      <c r="AF145" s="26"/>
      <c r="AJ145" s="26"/>
      <c r="AK145" s="26"/>
      <c r="AL145" s="27"/>
    </row>
    <row r="146" s="60" customFormat="true" ht="15" hidden="false" customHeight="false" outlineLevel="0" collapsed="false">
      <c r="E146" s="0"/>
      <c r="F146" s="62"/>
      <c r="G146" s="62"/>
      <c r="H146" s="62"/>
      <c r="I146" s="62"/>
      <c r="Q146" s="26"/>
      <c r="R146" s="26"/>
      <c r="Y146" s="26"/>
      <c r="Z146" s="26"/>
      <c r="AA146" s="26"/>
      <c r="AE146" s="26"/>
      <c r="AF146" s="26"/>
      <c r="AJ146" s="26"/>
      <c r="AK146" s="26"/>
      <c r="AL146" s="27"/>
    </row>
    <row r="147" s="60" customFormat="true" ht="15" hidden="false" customHeight="false" outlineLevel="0" collapsed="false">
      <c r="E147" s="0"/>
      <c r="F147" s="62"/>
      <c r="G147" s="62"/>
      <c r="H147" s="62"/>
      <c r="I147" s="62"/>
      <c r="Q147" s="26"/>
      <c r="R147" s="26"/>
      <c r="Y147" s="26"/>
      <c r="Z147" s="26"/>
      <c r="AA147" s="26"/>
      <c r="AE147" s="26"/>
      <c r="AF147" s="26"/>
      <c r="AJ147" s="26"/>
      <c r="AK147" s="26"/>
      <c r="AL147" s="27"/>
    </row>
    <row r="148" s="60" customFormat="true" ht="15" hidden="false" customHeight="false" outlineLevel="0" collapsed="false">
      <c r="E148" s="0"/>
      <c r="F148" s="62"/>
      <c r="G148" s="62"/>
      <c r="H148" s="62"/>
      <c r="I148" s="62"/>
      <c r="Q148" s="26"/>
      <c r="R148" s="26"/>
      <c r="Y148" s="26"/>
      <c r="Z148" s="26"/>
      <c r="AA148" s="26"/>
      <c r="AE148" s="26"/>
      <c r="AF148" s="26"/>
      <c r="AJ148" s="26"/>
      <c r="AK148" s="26"/>
      <c r="AL148" s="27"/>
    </row>
    <row r="149" s="60" customFormat="true" ht="15" hidden="false" customHeight="false" outlineLevel="0" collapsed="false">
      <c r="E149" s="0"/>
      <c r="F149" s="62"/>
      <c r="G149" s="62"/>
      <c r="H149" s="62"/>
      <c r="I149" s="62"/>
      <c r="Q149" s="26"/>
      <c r="R149" s="26"/>
      <c r="Y149" s="26"/>
      <c r="Z149" s="26"/>
      <c r="AA149" s="26"/>
      <c r="AE149" s="26"/>
      <c r="AF149" s="26"/>
      <c r="AJ149" s="26"/>
      <c r="AK149" s="26"/>
      <c r="AL149" s="27"/>
    </row>
    <row r="150" s="60" customFormat="true" ht="15" hidden="false" customHeight="false" outlineLevel="0" collapsed="false">
      <c r="E150" s="0"/>
      <c r="F150" s="62"/>
      <c r="G150" s="62"/>
      <c r="H150" s="62"/>
      <c r="I150" s="62"/>
      <c r="Q150" s="26"/>
      <c r="R150" s="26"/>
      <c r="Y150" s="26"/>
      <c r="Z150" s="26"/>
      <c r="AA150" s="26"/>
      <c r="AE150" s="26"/>
      <c r="AF150" s="26"/>
      <c r="AJ150" s="26"/>
      <c r="AK150" s="26"/>
      <c r="AL150" s="27"/>
    </row>
    <row r="151" s="60" customFormat="true" ht="15" hidden="false" customHeight="false" outlineLevel="0" collapsed="false">
      <c r="E151" s="0"/>
      <c r="F151" s="62"/>
      <c r="G151" s="62"/>
      <c r="H151" s="62"/>
      <c r="I151" s="62"/>
      <c r="Q151" s="26"/>
      <c r="R151" s="26"/>
      <c r="Y151" s="26"/>
      <c r="Z151" s="26"/>
      <c r="AA151" s="26"/>
      <c r="AE151" s="26"/>
      <c r="AF151" s="26"/>
      <c r="AJ151" s="26"/>
      <c r="AK151" s="26"/>
      <c r="AL151" s="27"/>
    </row>
    <row r="152" s="60" customFormat="true" ht="15" hidden="false" customHeight="false" outlineLevel="0" collapsed="false">
      <c r="E152" s="0"/>
      <c r="F152" s="62"/>
      <c r="G152" s="62"/>
      <c r="H152" s="62"/>
      <c r="I152" s="62"/>
      <c r="Q152" s="26"/>
      <c r="R152" s="26"/>
      <c r="Y152" s="26"/>
      <c r="Z152" s="26"/>
      <c r="AA152" s="26"/>
      <c r="AE152" s="26"/>
      <c r="AF152" s="26"/>
      <c r="AJ152" s="26"/>
      <c r="AK152" s="26"/>
      <c r="AL152" s="27"/>
    </row>
    <row r="153" s="60" customFormat="true" ht="15" hidden="false" customHeight="false" outlineLevel="0" collapsed="false">
      <c r="E153" s="0"/>
      <c r="F153" s="62"/>
      <c r="G153" s="62"/>
      <c r="H153" s="62"/>
      <c r="I153" s="62"/>
      <c r="Q153" s="26"/>
      <c r="R153" s="26"/>
      <c r="Y153" s="26"/>
      <c r="Z153" s="26"/>
      <c r="AA153" s="26"/>
      <c r="AE153" s="26"/>
      <c r="AF153" s="26"/>
      <c r="AJ153" s="26"/>
      <c r="AK153" s="26"/>
      <c r="AL153" s="27"/>
    </row>
    <row r="154" s="60" customFormat="true" ht="15" hidden="false" customHeight="false" outlineLevel="0" collapsed="false">
      <c r="E154" s="0"/>
      <c r="F154" s="62"/>
      <c r="G154" s="62"/>
      <c r="H154" s="62"/>
      <c r="I154" s="62"/>
      <c r="Q154" s="26"/>
      <c r="R154" s="26"/>
      <c r="Y154" s="26"/>
      <c r="Z154" s="26"/>
      <c r="AA154" s="26"/>
      <c r="AE154" s="26"/>
      <c r="AF154" s="26"/>
      <c r="AJ154" s="26"/>
      <c r="AK154" s="26"/>
      <c r="AL154" s="27"/>
    </row>
    <row r="155" s="60" customFormat="true" ht="15" hidden="false" customHeight="false" outlineLevel="0" collapsed="false">
      <c r="E155" s="0"/>
      <c r="F155" s="62"/>
      <c r="G155" s="62"/>
      <c r="H155" s="62"/>
      <c r="I155" s="62"/>
      <c r="Q155" s="26"/>
      <c r="R155" s="26"/>
      <c r="Y155" s="26"/>
      <c r="Z155" s="26"/>
      <c r="AA155" s="26"/>
      <c r="AE155" s="26"/>
      <c r="AF155" s="26"/>
      <c r="AJ155" s="26"/>
      <c r="AK155" s="26"/>
      <c r="AL155" s="27"/>
    </row>
    <row r="156" s="60" customFormat="true" ht="15" hidden="false" customHeight="false" outlineLevel="0" collapsed="false">
      <c r="E156" s="0"/>
      <c r="F156" s="62"/>
      <c r="G156" s="62"/>
      <c r="H156" s="62"/>
      <c r="I156" s="62"/>
      <c r="Q156" s="26"/>
      <c r="R156" s="26"/>
      <c r="Y156" s="26"/>
      <c r="Z156" s="26"/>
      <c r="AA156" s="26"/>
      <c r="AE156" s="26"/>
      <c r="AF156" s="26"/>
      <c r="AJ156" s="26"/>
      <c r="AK156" s="26"/>
      <c r="AL156" s="27"/>
    </row>
    <row r="157" s="60" customFormat="true" ht="15" hidden="false" customHeight="false" outlineLevel="0" collapsed="false">
      <c r="E157" s="0"/>
      <c r="F157" s="62"/>
      <c r="G157" s="62"/>
      <c r="H157" s="62"/>
      <c r="I157" s="62"/>
      <c r="Q157" s="26"/>
      <c r="R157" s="26"/>
      <c r="Y157" s="26"/>
      <c r="Z157" s="26"/>
      <c r="AA157" s="26"/>
      <c r="AE157" s="26"/>
      <c r="AF157" s="26"/>
      <c r="AJ157" s="26"/>
      <c r="AK157" s="26"/>
      <c r="AL157" s="27"/>
    </row>
    <row r="158" s="60" customFormat="true" ht="15" hidden="false" customHeight="false" outlineLevel="0" collapsed="false">
      <c r="E158" s="0"/>
      <c r="F158" s="62"/>
      <c r="G158" s="62"/>
      <c r="H158" s="62"/>
      <c r="I158" s="62"/>
      <c r="Q158" s="26"/>
      <c r="R158" s="26"/>
      <c r="Y158" s="26"/>
      <c r="Z158" s="26"/>
      <c r="AA158" s="26"/>
      <c r="AE158" s="26"/>
      <c r="AF158" s="26"/>
      <c r="AJ158" s="26"/>
      <c r="AK158" s="26"/>
      <c r="AL158" s="27"/>
    </row>
    <row r="159" s="60" customFormat="true" ht="15" hidden="false" customHeight="false" outlineLevel="0" collapsed="false">
      <c r="E159" s="0"/>
      <c r="F159" s="62"/>
      <c r="G159" s="62"/>
      <c r="H159" s="62"/>
      <c r="I159" s="62"/>
      <c r="Q159" s="26"/>
      <c r="R159" s="26"/>
      <c r="Y159" s="26"/>
      <c r="Z159" s="26"/>
      <c r="AA159" s="26"/>
      <c r="AE159" s="26"/>
      <c r="AF159" s="26"/>
      <c r="AJ159" s="26"/>
      <c r="AK159" s="26"/>
      <c r="AL159" s="27"/>
    </row>
    <row r="160" s="60" customFormat="true" ht="15" hidden="false" customHeight="false" outlineLevel="0" collapsed="false">
      <c r="E160" s="0"/>
      <c r="F160" s="62"/>
      <c r="G160" s="62"/>
      <c r="H160" s="62"/>
      <c r="I160" s="62"/>
      <c r="Q160" s="26"/>
      <c r="R160" s="26"/>
      <c r="Y160" s="26"/>
      <c r="Z160" s="26"/>
      <c r="AA160" s="26"/>
      <c r="AE160" s="26"/>
      <c r="AF160" s="26"/>
      <c r="AJ160" s="26"/>
      <c r="AK160" s="26"/>
      <c r="AL160" s="27"/>
    </row>
    <row r="161" s="60" customFormat="true" ht="15" hidden="false" customHeight="false" outlineLevel="0" collapsed="false">
      <c r="E161" s="0"/>
      <c r="F161" s="62"/>
      <c r="G161" s="62"/>
      <c r="H161" s="62"/>
      <c r="I161" s="62"/>
      <c r="Q161" s="26"/>
      <c r="R161" s="26"/>
      <c r="Y161" s="26"/>
      <c r="Z161" s="26"/>
      <c r="AA161" s="26"/>
      <c r="AE161" s="26"/>
      <c r="AF161" s="26"/>
      <c r="AJ161" s="26"/>
      <c r="AK161" s="26"/>
      <c r="AL161" s="27"/>
    </row>
    <row r="162" s="60" customFormat="true" ht="15" hidden="false" customHeight="false" outlineLevel="0" collapsed="false">
      <c r="E162" s="0"/>
      <c r="F162" s="62"/>
      <c r="G162" s="62"/>
      <c r="H162" s="62"/>
      <c r="I162" s="62"/>
      <c r="Q162" s="26"/>
      <c r="R162" s="26"/>
      <c r="Y162" s="26"/>
      <c r="Z162" s="26"/>
      <c r="AA162" s="26"/>
      <c r="AE162" s="26"/>
      <c r="AF162" s="26"/>
      <c r="AJ162" s="26"/>
      <c r="AK162" s="26"/>
      <c r="AL162" s="27"/>
    </row>
    <row r="163" s="60" customFormat="true" ht="15" hidden="false" customHeight="false" outlineLevel="0" collapsed="false">
      <c r="E163" s="0"/>
      <c r="F163" s="62"/>
      <c r="G163" s="62"/>
      <c r="H163" s="62"/>
      <c r="I163" s="62"/>
      <c r="Q163" s="26"/>
      <c r="R163" s="26"/>
      <c r="Y163" s="26"/>
      <c r="Z163" s="26"/>
      <c r="AA163" s="26"/>
      <c r="AE163" s="26"/>
      <c r="AF163" s="26"/>
      <c r="AJ163" s="26"/>
      <c r="AK163" s="26"/>
      <c r="AL163" s="27"/>
    </row>
    <row r="164" s="60" customFormat="true" ht="15" hidden="false" customHeight="false" outlineLevel="0" collapsed="false">
      <c r="E164" s="0"/>
      <c r="F164" s="62"/>
      <c r="G164" s="62"/>
      <c r="H164" s="62"/>
      <c r="I164" s="62"/>
      <c r="Q164" s="26"/>
      <c r="R164" s="26"/>
      <c r="Y164" s="26"/>
      <c r="Z164" s="26"/>
      <c r="AA164" s="26"/>
      <c r="AE164" s="26"/>
      <c r="AF164" s="26"/>
      <c r="AJ164" s="26"/>
      <c r="AK164" s="26"/>
      <c r="AL164" s="27"/>
    </row>
    <row r="165" s="60" customFormat="true" ht="15" hidden="false" customHeight="false" outlineLevel="0" collapsed="false">
      <c r="E165" s="0"/>
      <c r="F165" s="62"/>
      <c r="G165" s="62"/>
      <c r="H165" s="62"/>
      <c r="I165" s="62"/>
      <c r="Q165" s="26"/>
      <c r="R165" s="26"/>
      <c r="Y165" s="26"/>
      <c r="Z165" s="26"/>
      <c r="AA165" s="26"/>
      <c r="AE165" s="26"/>
      <c r="AF165" s="26"/>
      <c r="AJ165" s="26"/>
      <c r="AK165" s="26"/>
      <c r="AL165" s="27"/>
    </row>
    <row r="166" s="60" customFormat="true" ht="15" hidden="false" customHeight="false" outlineLevel="0" collapsed="false">
      <c r="E166" s="0"/>
      <c r="F166" s="62"/>
      <c r="G166" s="62"/>
      <c r="H166" s="62"/>
      <c r="I166" s="62"/>
      <c r="Q166" s="26"/>
      <c r="R166" s="26"/>
      <c r="Y166" s="26"/>
      <c r="Z166" s="26"/>
      <c r="AA166" s="26"/>
      <c r="AE166" s="26"/>
      <c r="AF166" s="26"/>
      <c r="AJ166" s="26"/>
      <c r="AK166" s="26"/>
      <c r="AL166" s="27"/>
    </row>
    <row r="167" s="60" customFormat="true" ht="15" hidden="false" customHeight="false" outlineLevel="0" collapsed="false">
      <c r="E167" s="0"/>
      <c r="F167" s="62"/>
      <c r="G167" s="62"/>
      <c r="H167" s="62"/>
      <c r="I167" s="62"/>
      <c r="Q167" s="26"/>
      <c r="R167" s="26"/>
      <c r="Y167" s="26"/>
      <c r="Z167" s="26"/>
      <c r="AA167" s="26"/>
      <c r="AE167" s="26"/>
      <c r="AF167" s="26"/>
      <c r="AJ167" s="26"/>
      <c r="AK167" s="26"/>
      <c r="AL167" s="27"/>
    </row>
    <row r="168" s="60" customFormat="true" ht="15" hidden="false" customHeight="false" outlineLevel="0" collapsed="false">
      <c r="E168" s="0"/>
      <c r="F168" s="62"/>
      <c r="G168" s="62"/>
      <c r="H168" s="62"/>
      <c r="I168" s="62"/>
      <c r="Q168" s="26"/>
      <c r="R168" s="26"/>
      <c r="Y168" s="26"/>
      <c r="Z168" s="26"/>
      <c r="AA168" s="26"/>
      <c r="AE168" s="26"/>
      <c r="AF168" s="26"/>
      <c r="AJ168" s="26"/>
      <c r="AK168" s="26"/>
      <c r="AL168" s="27"/>
    </row>
    <row r="169" s="60" customFormat="true" ht="15" hidden="false" customHeight="false" outlineLevel="0" collapsed="false">
      <c r="E169" s="0"/>
      <c r="F169" s="62"/>
      <c r="G169" s="62"/>
      <c r="H169" s="62"/>
      <c r="I169" s="62"/>
      <c r="Q169" s="26"/>
      <c r="R169" s="26"/>
      <c r="Y169" s="26"/>
      <c r="Z169" s="26"/>
      <c r="AA169" s="26"/>
      <c r="AE169" s="26"/>
      <c r="AF169" s="26"/>
      <c r="AJ169" s="26"/>
      <c r="AK169" s="26"/>
      <c r="AL169" s="27"/>
    </row>
    <row r="170" s="60" customFormat="true" ht="15" hidden="false" customHeight="false" outlineLevel="0" collapsed="false">
      <c r="E170" s="0"/>
      <c r="F170" s="62"/>
      <c r="G170" s="62"/>
      <c r="H170" s="62"/>
      <c r="I170" s="62"/>
      <c r="Q170" s="26"/>
      <c r="R170" s="26"/>
      <c r="Y170" s="26"/>
      <c r="Z170" s="26"/>
      <c r="AA170" s="26"/>
      <c r="AE170" s="26"/>
      <c r="AF170" s="26"/>
      <c r="AJ170" s="26"/>
      <c r="AK170" s="26"/>
      <c r="AL170" s="27"/>
    </row>
    <row r="171" s="60" customFormat="true" ht="15" hidden="false" customHeight="false" outlineLevel="0" collapsed="false">
      <c r="E171" s="0"/>
      <c r="F171" s="62"/>
      <c r="G171" s="62"/>
      <c r="H171" s="62"/>
      <c r="I171" s="62"/>
      <c r="Q171" s="26"/>
      <c r="R171" s="26"/>
      <c r="Y171" s="26"/>
      <c r="Z171" s="26"/>
      <c r="AA171" s="26"/>
      <c r="AE171" s="26"/>
      <c r="AF171" s="26"/>
      <c r="AJ171" s="26"/>
      <c r="AK171" s="26"/>
      <c r="AL171" s="27"/>
    </row>
    <row r="172" s="60" customFormat="true" ht="15" hidden="false" customHeight="false" outlineLevel="0" collapsed="false">
      <c r="E172" s="0"/>
      <c r="F172" s="62"/>
      <c r="G172" s="62"/>
      <c r="H172" s="62"/>
      <c r="I172" s="62"/>
      <c r="Q172" s="26"/>
      <c r="R172" s="26"/>
      <c r="Y172" s="26"/>
      <c r="Z172" s="26"/>
      <c r="AA172" s="26"/>
      <c r="AE172" s="26"/>
      <c r="AF172" s="26"/>
      <c r="AJ172" s="26"/>
      <c r="AK172" s="26"/>
      <c r="AL172" s="27"/>
    </row>
    <row r="173" s="60" customFormat="true" ht="15" hidden="false" customHeight="false" outlineLevel="0" collapsed="false">
      <c r="E173" s="0"/>
      <c r="F173" s="62"/>
      <c r="G173" s="62"/>
      <c r="H173" s="62"/>
      <c r="I173" s="62"/>
      <c r="Q173" s="26"/>
      <c r="R173" s="26"/>
      <c r="Y173" s="26"/>
      <c r="Z173" s="26"/>
      <c r="AA173" s="26"/>
      <c r="AE173" s="26"/>
      <c r="AF173" s="26"/>
      <c r="AJ173" s="26"/>
      <c r="AK173" s="26"/>
      <c r="AL173" s="27"/>
    </row>
    <row r="174" s="60" customFormat="true" ht="15" hidden="false" customHeight="false" outlineLevel="0" collapsed="false">
      <c r="E174" s="0"/>
      <c r="F174" s="62"/>
      <c r="G174" s="62"/>
      <c r="H174" s="62"/>
      <c r="I174" s="62"/>
      <c r="Q174" s="26"/>
      <c r="R174" s="26"/>
      <c r="Y174" s="26"/>
      <c r="Z174" s="26"/>
      <c r="AA174" s="26"/>
      <c r="AE174" s="26"/>
      <c r="AF174" s="26"/>
      <c r="AJ174" s="26"/>
      <c r="AK174" s="26"/>
      <c r="AL174" s="27"/>
    </row>
    <row r="175" s="60" customFormat="true" ht="15" hidden="false" customHeight="false" outlineLevel="0" collapsed="false">
      <c r="E175" s="0"/>
      <c r="F175" s="62"/>
      <c r="G175" s="62"/>
      <c r="H175" s="62"/>
      <c r="I175" s="62"/>
      <c r="Q175" s="26"/>
      <c r="R175" s="26"/>
      <c r="Y175" s="26"/>
      <c r="Z175" s="26"/>
      <c r="AA175" s="26"/>
      <c r="AE175" s="26"/>
      <c r="AF175" s="26"/>
      <c r="AJ175" s="26"/>
      <c r="AK175" s="26"/>
      <c r="AL175" s="27"/>
    </row>
    <row r="176" s="60" customFormat="true" ht="15" hidden="false" customHeight="false" outlineLevel="0" collapsed="false">
      <c r="E176" s="0"/>
      <c r="F176" s="62"/>
      <c r="G176" s="62"/>
      <c r="H176" s="62"/>
      <c r="I176" s="62"/>
      <c r="Q176" s="26"/>
      <c r="R176" s="26"/>
      <c r="Y176" s="26"/>
      <c r="Z176" s="26"/>
      <c r="AA176" s="26"/>
      <c r="AE176" s="26"/>
      <c r="AF176" s="26"/>
      <c r="AJ176" s="26"/>
      <c r="AK176" s="26"/>
      <c r="AL176" s="27"/>
    </row>
    <row r="177" s="60" customFormat="true" ht="15" hidden="false" customHeight="false" outlineLevel="0" collapsed="false">
      <c r="E177" s="0"/>
      <c r="F177" s="62"/>
      <c r="G177" s="62"/>
      <c r="H177" s="62"/>
      <c r="I177" s="62"/>
      <c r="Q177" s="26"/>
      <c r="R177" s="26"/>
      <c r="Y177" s="26"/>
      <c r="Z177" s="26"/>
      <c r="AA177" s="26"/>
      <c r="AE177" s="26"/>
      <c r="AF177" s="26"/>
      <c r="AJ177" s="26"/>
      <c r="AK177" s="26"/>
      <c r="AL177" s="27"/>
    </row>
    <row r="178" s="60" customFormat="true" ht="15" hidden="false" customHeight="false" outlineLevel="0" collapsed="false">
      <c r="E178" s="0"/>
      <c r="F178" s="62"/>
      <c r="G178" s="62"/>
      <c r="H178" s="62"/>
      <c r="I178" s="62"/>
      <c r="Q178" s="26"/>
      <c r="R178" s="26"/>
      <c r="Y178" s="26"/>
      <c r="Z178" s="26"/>
      <c r="AA178" s="26"/>
      <c r="AE178" s="26"/>
      <c r="AF178" s="26"/>
      <c r="AJ178" s="26"/>
      <c r="AK178" s="26"/>
      <c r="AL178" s="27"/>
    </row>
    <row r="179" s="60" customFormat="true" ht="15" hidden="false" customHeight="false" outlineLevel="0" collapsed="false">
      <c r="E179" s="0"/>
      <c r="F179" s="62"/>
      <c r="G179" s="62"/>
      <c r="H179" s="62"/>
      <c r="I179" s="62"/>
      <c r="Q179" s="26"/>
      <c r="R179" s="26"/>
      <c r="Y179" s="26"/>
      <c r="Z179" s="26"/>
      <c r="AA179" s="26"/>
      <c r="AE179" s="26"/>
      <c r="AF179" s="26"/>
      <c r="AJ179" s="26"/>
      <c r="AK179" s="26"/>
      <c r="AL179" s="27"/>
    </row>
    <row r="180" s="60" customFormat="true" ht="15" hidden="false" customHeight="false" outlineLevel="0" collapsed="false">
      <c r="E180" s="0"/>
      <c r="F180" s="62"/>
      <c r="G180" s="62"/>
      <c r="H180" s="62"/>
      <c r="I180" s="62"/>
      <c r="Q180" s="26"/>
      <c r="R180" s="26"/>
      <c r="Y180" s="26"/>
      <c r="Z180" s="26"/>
      <c r="AA180" s="26"/>
      <c r="AE180" s="26"/>
      <c r="AF180" s="26"/>
      <c r="AJ180" s="26"/>
      <c r="AK180" s="26"/>
      <c r="AL180" s="27"/>
    </row>
    <row r="181" s="60" customFormat="true" ht="15" hidden="false" customHeight="false" outlineLevel="0" collapsed="false">
      <c r="E181" s="0"/>
      <c r="F181" s="62"/>
      <c r="G181" s="62"/>
      <c r="H181" s="62"/>
      <c r="I181" s="62"/>
      <c r="Q181" s="26"/>
      <c r="R181" s="26"/>
      <c r="Y181" s="26"/>
      <c r="Z181" s="26"/>
      <c r="AA181" s="26"/>
      <c r="AE181" s="26"/>
      <c r="AF181" s="26"/>
      <c r="AJ181" s="26"/>
      <c r="AK181" s="26"/>
      <c r="AL181" s="27"/>
    </row>
    <row r="182" s="60" customFormat="true" ht="15" hidden="false" customHeight="false" outlineLevel="0" collapsed="false">
      <c r="E182" s="0"/>
      <c r="F182" s="62"/>
      <c r="G182" s="62"/>
      <c r="H182" s="62"/>
      <c r="I182" s="62"/>
      <c r="Q182" s="26"/>
      <c r="R182" s="26"/>
      <c r="Y182" s="26"/>
      <c r="Z182" s="26"/>
      <c r="AA182" s="26"/>
      <c r="AE182" s="26"/>
      <c r="AF182" s="26"/>
      <c r="AJ182" s="26"/>
      <c r="AK182" s="26"/>
      <c r="AL182" s="27"/>
    </row>
    <row r="183" s="60" customFormat="true" ht="15" hidden="false" customHeight="false" outlineLevel="0" collapsed="false">
      <c r="E183" s="0"/>
      <c r="F183" s="62"/>
      <c r="G183" s="62"/>
      <c r="H183" s="62"/>
      <c r="I183" s="62"/>
      <c r="Q183" s="26"/>
      <c r="R183" s="26"/>
      <c r="Y183" s="26"/>
      <c r="Z183" s="26"/>
      <c r="AA183" s="26"/>
      <c r="AE183" s="26"/>
      <c r="AF183" s="26"/>
      <c r="AJ183" s="26"/>
      <c r="AK183" s="26"/>
      <c r="AL183" s="27"/>
    </row>
    <row r="184" s="60" customFormat="true" ht="15" hidden="false" customHeight="false" outlineLevel="0" collapsed="false">
      <c r="E184" s="0"/>
      <c r="F184" s="62"/>
      <c r="G184" s="62"/>
      <c r="H184" s="62"/>
      <c r="I184" s="62"/>
      <c r="Q184" s="26"/>
      <c r="R184" s="26"/>
      <c r="Y184" s="26"/>
      <c r="Z184" s="26"/>
      <c r="AA184" s="26"/>
      <c r="AE184" s="26"/>
      <c r="AF184" s="26"/>
      <c r="AJ184" s="26"/>
      <c r="AK184" s="26"/>
      <c r="AL184" s="27"/>
    </row>
    <row r="185" s="60" customFormat="true" ht="15" hidden="false" customHeight="false" outlineLevel="0" collapsed="false">
      <c r="E185" s="0"/>
      <c r="F185" s="62"/>
      <c r="G185" s="62"/>
      <c r="H185" s="62"/>
      <c r="I185" s="62"/>
      <c r="Q185" s="26"/>
      <c r="R185" s="26"/>
      <c r="Y185" s="26"/>
      <c r="Z185" s="26"/>
      <c r="AA185" s="26"/>
      <c r="AE185" s="26"/>
      <c r="AF185" s="26"/>
      <c r="AJ185" s="26"/>
      <c r="AK185" s="26"/>
      <c r="AL185" s="27"/>
    </row>
    <row r="186" s="60" customFormat="true" ht="15" hidden="false" customHeight="false" outlineLevel="0" collapsed="false">
      <c r="E186" s="0"/>
      <c r="F186" s="62"/>
      <c r="G186" s="62"/>
      <c r="H186" s="62"/>
      <c r="I186" s="62"/>
      <c r="Q186" s="26"/>
      <c r="R186" s="26"/>
      <c r="Y186" s="26"/>
      <c r="Z186" s="26"/>
      <c r="AA186" s="26"/>
      <c r="AE186" s="26"/>
      <c r="AF186" s="26"/>
      <c r="AJ186" s="26"/>
      <c r="AK186" s="26"/>
      <c r="AL186" s="27"/>
    </row>
    <row r="187" s="60" customFormat="true" ht="15" hidden="false" customHeight="false" outlineLevel="0" collapsed="false">
      <c r="E187" s="0"/>
      <c r="F187" s="62"/>
      <c r="G187" s="62"/>
      <c r="H187" s="62"/>
      <c r="I187" s="62"/>
      <c r="Q187" s="26"/>
      <c r="R187" s="26"/>
      <c r="Y187" s="26"/>
      <c r="Z187" s="26"/>
      <c r="AA187" s="26"/>
      <c r="AE187" s="26"/>
      <c r="AF187" s="26"/>
      <c r="AJ187" s="26"/>
      <c r="AK187" s="26"/>
      <c r="AL187" s="27"/>
    </row>
    <row r="188" s="60" customFormat="true" ht="15" hidden="false" customHeight="false" outlineLevel="0" collapsed="false">
      <c r="E188" s="0"/>
      <c r="F188" s="62"/>
      <c r="G188" s="62"/>
      <c r="H188" s="62"/>
      <c r="I188" s="62"/>
      <c r="Q188" s="26"/>
      <c r="R188" s="26"/>
      <c r="Y188" s="26"/>
      <c r="Z188" s="26"/>
      <c r="AA188" s="26"/>
      <c r="AE188" s="26"/>
      <c r="AF188" s="26"/>
      <c r="AJ188" s="26"/>
      <c r="AK188" s="26"/>
      <c r="AL188" s="27"/>
    </row>
    <row r="189" s="60" customFormat="true" ht="15" hidden="false" customHeight="false" outlineLevel="0" collapsed="false">
      <c r="E189" s="0"/>
      <c r="F189" s="62"/>
      <c r="G189" s="62"/>
      <c r="H189" s="62"/>
      <c r="I189" s="62"/>
      <c r="Q189" s="26"/>
      <c r="R189" s="26"/>
      <c r="Y189" s="26"/>
      <c r="Z189" s="26"/>
      <c r="AA189" s="26"/>
      <c r="AE189" s="26"/>
      <c r="AF189" s="26"/>
      <c r="AJ189" s="26"/>
      <c r="AK189" s="26"/>
      <c r="AL189" s="27"/>
    </row>
    <row r="190" s="60" customFormat="true" ht="15" hidden="false" customHeight="false" outlineLevel="0" collapsed="false">
      <c r="E190" s="0"/>
      <c r="F190" s="62"/>
      <c r="G190" s="62"/>
      <c r="H190" s="62"/>
      <c r="I190" s="62"/>
      <c r="Q190" s="26"/>
      <c r="R190" s="26"/>
      <c r="Y190" s="26"/>
      <c r="Z190" s="26"/>
      <c r="AA190" s="26"/>
      <c r="AE190" s="26"/>
      <c r="AF190" s="26"/>
      <c r="AJ190" s="26"/>
      <c r="AK190" s="26"/>
      <c r="AL190" s="27"/>
    </row>
    <row r="191" s="60" customFormat="true" ht="15" hidden="false" customHeight="false" outlineLevel="0" collapsed="false">
      <c r="E191" s="0"/>
      <c r="F191" s="62"/>
      <c r="G191" s="62"/>
      <c r="H191" s="62"/>
      <c r="I191" s="62"/>
      <c r="Q191" s="26"/>
      <c r="R191" s="26"/>
      <c r="Y191" s="26"/>
      <c r="Z191" s="26"/>
      <c r="AA191" s="26"/>
      <c r="AE191" s="26"/>
      <c r="AF191" s="26"/>
      <c r="AJ191" s="26"/>
      <c r="AK191" s="26"/>
      <c r="AL191" s="27"/>
    </row>
    <row r="192" s="60" customFormat="true" ht="15" hidden="false" customHeight="false" outlineLevel="0" collapsed="false">
      <c r="E192" s="0"/>
      <c r="F192" s="62"/>
      <c r="G192" s="62"/>
      <c r="H192" s="62"/>
      <c r="I192" s="62"/>
      <c r="Q192" s="26"/>
      <c r="R192" s="26"/>
      <c r="Y192" s="26"/>
      <c r="Z192" s="26"/>
      <c r="AA192" s="26"/>
      <c r="AE192" s="26"/>
      <c r="AF192" s="26"/>
      <c r="AJ192" s="26"/>
      <c r="AK192" s="26"/>
      <c r="AL192" s="27"/>
    </row>
    <row r="193" s="60" customFormat="true" ht="12" hidden="false" customHeight="false" outlineLevel="0" collapsed="false">
      <c r="E193" s="62"/>
      <c r="F193" s="62"/>
      <c r="G193" s="62"/>
      <c r="H193" s="62"/>
      <c r="I193" s="62"/>
      <c r="Q193" s="26"/>
      <c r="R193" s="26"/>
      <c r="Y193" s="26"/>
      <c r="Z193" s="26"/>
      <c r="AA193" s="26"/>
      <c r="AE193" s="26"/>
      <c r="AF193" s="26"/>
      <c r="AJ193" s="26"/>
      <c r="AK193" s="26"/>
      <c r="AL193" s="27"/>
    </row>
    <row r="194" s="60" customFormat="true" ht="12" hidden="false" customHeight="false" outlineLevel="0" collapsed="false">
      <c r="E194" s="62"/>
      <c r="F194" s="62"/>
      <c r="G194" s="62"/>
      <c r="H194" s="62"/>
      <c r="I194" s="62"/>
      <c r="Q194" s="26"/>
      <c r="R194" s="26"/>
      <c r="Y194" s="26"/>
      <c r="Z194" s="26"/>
      <c r="AA194" s="26"/>
      <c r="AE194" s="26"/>
      <c r="AF194" s="26"/>
      <c r="AJ194" s="26"/>
      <c r="AK194" s="26"/>
      <c r="AL194" s="27"/>
    </row>
    <row r="195" s="60" customFormat="true" ht="12" hidden="false" customHeight="false" outlineLevel="0" collapsed="false">
      <c r="E195" s="62"/>
      <c r="F195" s="62"/>
      <c r="G195" s="62"/>
      <c r="H195" s="62"/>
      <c r="I195" s="62"/>
      <c r="Q195" s="26"/>
      <c r="R195" s="26"/>
      <c r="Y195" s="26"/>
      <c r="Z195" s="26"/>
      <c r="AA195" s="26"/>
      <c r="AE195" s="26"/>
      <c r="AF195" s="26"/>
      <c r="AJ195" s="26"/>
      <c r="AK195" s="26"/>
      <c r="AL195" s="27"/>
    </row>
    <row r="196" s="60" customFormat="true" ht="12" hidden="false" customHeight="false" outlineLevel="0" collapsed="false">
      <c r="E196" s="62"/>
      <c r="F196" s="62"/>
      <c r="G196" s="62"/>
      <c r="H196" s="62"/>
      <c r="I196" s="62"/>
      <c r="Q196" s="26"/>
      <c r="R196" s="26"/>
      <c r="Y196" s="26"/>
      <c r="Z196" s="26"/>
      <c r="AA196" s="26"/>
      <c r="AE196" s="26"/>
      <c r="AF196" s="26"/>
      <c r="AJ196" s="26"/>
      <c r="AK196" s="26"/>
      <c r="AL196" s="27"/>
    </row>
    <row r="197" s="60" customFormat="true" ht="12" hidden="false" customHeight="false" outlineLevel="0" collapsed="false">
      <c r="E197" s="62"/>
      <c r="F197" s="62"/>
      <c r="G197" s="62"/>
      <c r="H197" s="62"/>
      <c r="I197" s="62"/>
      <c r="Q197" s="26"/>
      <c r="R197" s="26"/>
      <c r="Y197" s="26"/>
      <c r="Z197" s="26"/>
      <c r="AA197" s="26"/>
      <c r="AE197" s="26"/>
      <c r="AF197" s="26"/>
      <c r="AJ197" s="26"/>
      <c r="AK197" s="26"/>
      <c r="AL197" s="27"/>
    </row>
    <row r="198" s="60" customFormat="true" ht="12" hidden="false" customHeight="false" outlineLevel="0" collapsed="false">
      <c r="E198" s="62"/>
      <c r="F198" s="62"/>
      <c r="G198" s="62"/>
      <c r="H198" s="62"/>
      <c r="I198" s="62"/>
      <c r="Q198" s="26"/>
      <c r="R198" s="26"/>
      <c r="Y198" s="26"/>
      <c r="Z198" s="26"/>
      <c r="AA198" s="26"/>
      <c r="AE198" s="26"/>
      <c r="AF198" s="26"/>
      <c r="AJ198" s="26"/>
      <c r="AK198" s="26"/>
      <c r="AL198" s="27"/>
    </row>
    <row r="199" s="60" customFormat="true" ht="12" hidden="false" customHeight="false" outlineLevel="0" collapsed="false">
      <c r="E199" s="62"/>
      <c r="F199" s="62"/>
      <c r="G199" s="62"/>
      <c r="H199" s="62"/>
      <c r="I199" s="62"/>
      <c r="Q199" s="26"/>
      <c r="R199" s="26"/>
      <c r="Y199" s="26"/>
      <c r="Z199" s="26"/>
      <c r="AA199" s="26"/>
      <c r="AE199" s="26"/>
      <c r="AF199" s="26"/>
      <c r="AJ199" s="26"/>
      <c r="AK199" s="26"/>
      <c r="AL199" s="27"/>
    </row>
    <row r="200" s="60" customFormat="true" ht="12" hidden="false" customHeight="false" outlineLevel="0" collapsed="false">
      <c r="E200" s="62"/>
      <c r="F200" s="62"/>
      <c r="G200" s="62"/>
      <c r="H200" s="62"/>
      <c r="I200" s="62"/>
      <c r="Q200" s="26"/>
      <c r="R200" s="26"/>
      <c r="Y200" s="26"/>
      <c r="Z200" s="26"/>
      <c r="AA200" s="26"/>
      <c r="AE200" s="26"/>
      <c r="AF200" s="26"/>
      <c r="AJ200" s="26"/>
      <c r="AK200" s="26"/>
      <c r="AL200" s="27"/>
    </row>
    <row r="201" s="60" customFormat="true" ht="12" hidden="false" customHeight="false" outlineLevel="0" collapsed="false">
      <c r="E201" s="62"/>
      <c r="F201" s="62"/>
      <c r="G201" s="62"/>
      <c r="H201" s="62"/>
      <c r="I201" s="62"/>
      <c r="Q201" s="26"/>
      <c r="R201" s="26"/>
      <c r="Y201" s="26"/>
      <c r="Z201" s="26"/>
      <c r="AA201" s="26"/>
      <c r="AE201" s="26"/>
      <c r="AF201" s="26"/>
      <c r="AJ201" s="26"/>
      <c r="AK201" s="26"/>
      <c r="AL201" s="27"/>
    </row>
    <row r="202" s="60" customFormat="true" ht="12" hidden="false" customHeight="false" outlineLevel="0" collapsed="false">
      <c r="E202" s="62"/>
      <c r="F202" s="62"/>
      <c r="G202" s="62"/>
      <c r="H202" s="62"/>
      <c r="I202" s="62"/>
      <c r="Q202" s="26"/>
      <c r="R202" s="26"/>
      <c r="Y202" s="26"/>
      <c r="Z202" s="26"/>
      <c r="AA202" s="26"/>
      <c r="AE202" s="26"/>
      <c r="AF202" s="26"/>
      <c r="AJ202" s="26"/>
      <c r="AK202" s="26"/>
      <c r="AL202" s="27"/>
    </row>
    <row r="203" s="60" customFormat="true" ht="12" hidden="false" customHeight="false" outlineLevel="0" collapsed="false">
      <c r="E203" s="62"/>
      <c r="F203" s="62"/>
      <c r="G203" s="62"/>
      <c r="H203" s="62"/>
      <c r="I203" s="62"/>
      <c r="Q203" s="26"/>
      <c r="R203" s="26"/>
      <c r="Y203" s="26"/>
      <c r="Z203" s="26"/>
      <c r="AA203" s="26"/>
      <c r="AE203" s="26"/>
      <c r="AF203" s="26"/>
      <c r="AJ203" s="26"/>
      <c r="AK203" s="26"/>
      <c r="AL203" s="27"/>
    </row>
    <row r="204" s="60" customFormat="true" ht="12" hidden="false" customHeight="false" outlineLevel="0" collapsed="false">
      <c r="E204" s="62"/>
      <c r="F204" s="62"/>
      <c r="G204" s="62"/>
      <c r="H204" s="62"/>
      <c r="I204" s="62"/>
      <c r="Q204" s="26"/>
      <c r="R204" s="26"/>
      <c r="Y204" s="26"/>
      <c r="Z204" s="26"/>
      <c r="AA204" s="26"/>
      <c r="AE204" s="26"/>
      <c r="AF204" s="26"/>
      <c r="AJ204" s="26"/>
      <c r="AK204" s="26"/>
      <c r="AL204" s="27"/>
    </row>
    <row r="205" s="60" customFormat="true" ht="12" hidden="false" customHeight="false" outlineLevel="0" collapsed="false">
      <c r="E205" s="62"/>
      <c r="F205" s="62"/>
      <c r="G205" s="62"/>
      <c r="H205" s="62"/>
      <c r="I205" s="62"/>
      <c r="Q205" s="26"/>
      <c r="R205" s="26"/>
      <c r="Y205" s="26"/>
      <c r="Z205" s="26"/>
      <c r="AA205" s="26"/>
      <c r="AE205" s="26"/>
      <c r="AF205" s="26"/>
      <c r="AJ205" s="26"/>
      <c r="AK205" s="26"/>
      <c r="AL205" s="27"/>
    </row>
    <row r="206" s="60" customFormat="true" ht="12" hidden="false" customHeight="false" outlineLevel="0" collapsed="false">
      <c r="E206" s="62"/>
      <c r="F206" s="62"/>
      <c r="G206" s="62"/>
      <c r="H206" s="62"/>
      <c r="I206" s="62"/>
      <c r="Q206" s="26"/>
      <c r="R206" s="26"/>
      <c r="Y206" s="26"/>
      <c r="Z206" s="26"/>
      <c r="AA206" s="26"/>
      <c r="AE206" s="26"/>
      <c r="AF206" s="26"/>
      <c r="AJ206" s="26"/>
      <c r="AK206" s="26"/>
      <c r="AL206" s="27"/>
    </row>
    <row r="207" s="60" customFormat="true" ht="12" hidden="false" customHeight="false" outlineLevel="0" collapsed="false">
      <c r="E207" s="62"/>
      <c r="F207" s="62"/>
      <c r="G207" s="62"/>
      <c r="H207" s="62"/>
      <c r="I207" s="62"/>
      <c r="Q207" s="26"/>
      <c r="R207" s="26"/>
      <c r="Y207" s="26"/>
      <c r="Z207" s="26"/>
      <c r="AA207" s="26"/>
      <c r="AE207" s="26"/>
      <c r="AF207" s="26"/>
      <c r="AJ207" s="26"/>
      <c r="AK207" s="26"/>
      <c r="AL207" s="27"/>
    </row>
    <row r="208" s="60" customFormat="true" ht="12" hidden="false" customHeight="false" outlineLevel="0" collapsed="false">
      <c r="E208" s="62"/>
      <c r="F208" s="62"/>
      <c r="G208" s="62"/>
      <c r="H208" s="62"/>
      <c r="I208" s="62"/>
      <c r="Q208" s="26"/>
      <c r="R208" s="26"/>
      <c r="Y208" s="26"/>
      <c r="Z208" s="26"/>
      <c r="AA208" s="26"/>
      <c r="AE208" s="26"/>
      <c r="AF208" s="26"/>
      <c r="AJ208" s="26"/>
      <c r="AK208" s="26"/>
      <c r="AL208" s="27"/>
    </row>
    <row r="209" s="60" customFormat="true" ht="12" hidden="false" customHeight="false" outlineLevel="0" collapsed="false">
      <c r="E209" s="62"/>
      <c r="F209" s="62"/>
      <c r="G209" s="62"/>
      <c r="H209" s="62"/>
      <c r="I209" s="62"/>
      <c r="Q209" s="26"/>
      <c r="R209" s="26"/>
      <c r="Y209" s="26"/>
      <c r="Z209" s="26"/>
      <c r="AA209" s="26"/>
      <c r="AE209" s="26"/>
      <c r="AF209" s="26"/>
      <c r="AJ209" s="26"/>
      <c r="AK209" s="26"/>
      <c r="AL209" s="27"/>
    </row>
    <row r="210" s="60" customFormat="true" ht="12" hidden="false" customHeight="false" outlineLevel="0" collapsed="false">
      <c r="E210" s="62"/>
      <c r="F210" s="62"/>
      <c r="G210" s="62"/>
      <c r="H210" s="62"/>
      <c r="I210" s="62"/>
      <c r="Q210" s="26"/>
      <c r="R210" s="26"/>
      <c r="Y210" s="26"/>
      <c r="Z210" s="26"/>
      <c r="AA210" s="26"/>
      <c r="AE210" s="26"/>
      <c r="AF210" s="26"/>
      <c r="AJ210" s="26"/>
      <c r="AK210" s="26"/>
      <c r="AL210" s="27"/>
    </row>
    <row r="211" s="60" customFormat="true" ht="12" hidden="false" customHeight="false" outlineLevel="0" collapsed="false">
      <c r="E211" s="62"/>
      <c r="F211" s="62"/>
      <c r="G211" s="62"/>
      <c r="H211" s="62"/>
      <c r="I211" s="62"/>
      <c r="Q211" s="26"/>
      <c r="R211" s="26"/>
      <c r="Y211" s="26"/>
      <c r="Z211" s="26"/>
      <c r="AA211" s="26"/>
      <c r="AE211" s="26"/>
      <c r="AF211" s="26"/>
      <c r="AJ211" s="26"/>
      <c r="AK211" s="26"/>
      <c r="AL211" s="27"/>
    </row>
    <row r="212" s="60" customFormat="true" ht="12" hidden="false" customHeight="false" outlineLevel="0" collapsed="false">
      <c r="E212" s="62"/>
      <c r="F212" s="62"/>
      <c r="G212" s="62"/>
      <c r="H212" s="62"/>
      <c r="I212" s="62"/>
      <c r="Q212" s="26"/>
      <c r="R212" s="26"/>
      <c r="Y212" s="26"/>
      <c r="Z212" s="26"/>
      <c r="AA212" s="26"/>
      <c r="AE212" s="26"/>
      <c r="AF212" s="26"/>
      <c r="AJ212" s="26"/>
      <c r="AK212" s="26"/>
      <c r="AL212" s="27"/>
    </row>
    <row r="213" s="60" customFormat="true" ht="12" hidden="false" customHeight="false" outlineLevel="0" collapsed="false">
      <c r="E213" s="62"/>
      <c r="F213" s="62"/>
      <c r="G213" s="62"/>
      <c r="H213" s="62"/>
      <c r="I213" s="62"/>
      <c r="Q213" s="26"/>
      <c r="R213" s="26"/>
      <c r="Y213" s="26"/>
      <c r="Z213" s="26"/>
      <c r="AA213" s="26"/>
      <c r="AE213" s="26"/>
      <c r="AF213" s="26"/>
      <c r="AJ213" s="26"/>
      <c r="AK213" s="26"/>
      <c r="AL213" s="27"/>
    </row>
    <row r="214" s="60" customFormat="true" ht="12" hidden="false" customHeight="false" outlineLevel="0" collapsed="false">
      <c r="E214" s="62"/>
      <c r="F214" s="62"/>
      <c r="G214" s="62"/>
      <c r="H214" s="62"/>
      <c r="I214" s="62"/>
      <c r="Q214" s="26"/>
      <c r="R214" s="26"/>
      <c r="Y214" s="26"/>
      <c r="Z214" s="26"/>
      <c r="AA214" s="26"/>
      <c r="AE214" s="26"/>
      <c r="AF214" s="26"/>
      <c r="AJ214" s="26"/>
      <c r="AK214" s="26"/>
      <c r="AL214" s="27"/>
    </row>
    <row r="215" s="60" customFormat="true" ht="12" hidden="false" customHeight="false" outlineLevel="0" collapsed="false">
      <c r="E215" s="62"/>
      <c r="F215" s="62"/>
      <c r="G215" s="62"/>
      <c r="H215" s="62"/>
      <c r="I215" s="62"/>
      <c r="Q215" s="26"/>
      <c r="R215" s="26"/>
      <c r="Y215" s="26"/>
      <c r="Z215" s="26"/>
      <c r="AA215" s="26"/>
      <c r="AE215" s="26"/>
      <c r="AF215" s="26"/>
      <c r="AJ215" s="26"/>
      <c r="AK215" s="26"/>
      <c r="AL215" s="27"/>
    </row>
    <row r="216" s="60" customFormat="true" ht="12" hidden="false" customHeight="false" outlineLevel="0" collapsed="false">
      <c r="E216" s="62"/>
      <c r="F216" s="62"/>
      <c r="G216" s="62"/>
      <c r="H216" s="62"/>
      <c r="I216" s="62"/>
      <c r="Q216" s="26"/>
      <c r="R216" s="26"/>
      <c r="Y216" s="26"/>
      <c r="Z216" s="26"/>
      <c r="AA216" s="26"/>
      <c r="AE216" s="26"/>
      <c r="AF216" s="26"/>
      <c r="AJ216" s="26"/>
      <c r="AK216" s="26"/>
      <c r="AL216" s="27"/>
    </row>
    <row r="217" s="60" customFormat="true" ht="12" hidden="false" customHeight="false" outlineLevel="0" collapsed="false">
      <c r="E217" s="62"/>
      <c r="F217" s="62"/>
      <c r="G217" s="62"/>
      <c r="H217" s="62"/>
      <c r="I217" s="62"/>
      <c r="Q217" s="26"/>
      <c r="R217" s="26"/>
      <c r="Y217" s="26"/>
      <c r="Z217" s="26"/>
      <c r="AA217" s="26"/>
      <c r="AE217" s="26"/>
      <c r="AF217" s="26"/>
      <c r="AJ217" s="26"/>
      <c r="AK217" s="26"/>
      <c r="AL217" s="27"/>
    </row>
    <row r="218" s="60" customFormat="true" ht="12" hidden="false" customHeight="false" outlineLevel="0" collapsed="false">
      <c r="E218" s="62"/>
      <c r="F218" s="62"/>
      <c r="G218" s="62"/>
      <c r="H218" s="62"/>
      <c r="I218" s="62"/>
      <c r="Q218" s="26"/>
      <c r="R218" s="26"/>
      <c r="Y218" s="26"/>
      <c r="Z218" s="26"/>
      <c r="AA218" s="26"/>
      <c r="AE218" s="26"/>
      <c r="AF218" s="26"/>
      <c r="AJ218" s="26"/>
      <c r="AK218" s="26"/>
      <c r="AL218" s="27"/>
    </row>
    <row r="219" s="60" customFormat="true" ht="12" hidden="false" customHeight="false" outlineLevel="0" collapsed="false">
      <c r="E219" s="62"/>
      <c r="F219" s="62"/>
      <c r="G219" s="62"/>
      <c r="H219" s="62"/>
      <c r="I219" s="62"/>
      <c r="Q219" s="26"/>
      <c r="R219" s="26"/>
      <c r="Y219" s="26"/>
      <c r="Z219" s="26"/>
      <c r="AA219" s="26"/>
      <c r="AE219" s="26"/>
      <c r="AF219" s="26"/>
      <c r="AJ219" s="26"/>
      <c r="AK219" s="26"/>
      <c r="AL219" s="27"/>
    </row>
    <row r="220" s="60" customFormat="true" ht="12" hidden="false" customHeight="false" outlineLevel="0" collapsed="false">
      <c r="E220" s="62"/>
      <c r="F220" s="62"/>
      <c r="G220" s="62"/>
      <c r="H220" s="62"/>
      <c r="I220" s="62"/>
      <c r="Q220" s="26"/>
      <c r="R220" s="26"/>
      <c r="Y220" s="26"/>
      <c r="Z220" s="26"/>
      <c r="AA220" s="26"/>
      <c r="AE220" s="26"/>
      <c r="AF220" s="26"/>
      <c r="AJ220" s="26"/>
      <c r="AK220" s="26"/>
      <c r="AL220" s="27"/>
    </row>
    <row r="221" s="60" customFormat="true" ht="12" hidden="false" customHeight="false" outlineLevel="0" collapsed="false">
      <c r="E221" s="62"/>
      <c r="F221" s="62"/>
      <c r="G221" s="62"/>
      <c r="H221" s="62"/>
      <c r="I221" s="62"/>
      <c r="Q221" s="26"/>
      <c r="R221" s="26"/>
      <c r="Y221" s="26"/>
      <c r="Z221" s="26"/>
      <c r="AA221" s="26"/>
      <c r="AE221" s="26"/>
      <c r="AF221" s="26"/>
      <c r="AJ221" s="26"/>
      <c r="AK221" s="26"/>
      <c r="AL221" s="27"/>
    </row>
    <row r="222" s="60" customFormat="true" ht="12" hidden="false" customHeight="false" outlineLevel="0" collapsed="false">
      <c r="E222" s="62"/>
      <c r="F222" s="62"/>
      <c r="G222" s="62"/>
      <c r="H222" s="62"/>
      <c r="I222" s="62"/>
      <c r="Q222" s="26"/>
      <c r="R222" s="26"/>
      <c r="Y222" s="26"/>
      <c r="Z222" s="26"/>
      <c r="AA222" s="26"/>
      <c r="AE222" s="26"/>
      <c r="AF222" s="26"/>
      <c r="AJ222" s="26"/>
      <c r="AK222" s="26"/>
      <c r="AL222" s="27"/>
    </row>
    <row r="223" s="60" customFormat="true" ht="12" hidden="false" customHeight="false" outlineLevel="0" collapsed="false">
      <c r="E223" s="62"/>
      <c r="F223" s="62"/>
      <c r="G223" s="62"/>
      <c r="H223" s="62"/>
      <c r="I223" s="62"/>
      <c r="Q223" s="26"/>
      <c r="R223" s="26"/>
      <c r="Y223" s="26"/>
      <c r="Z223" s="26"/>
      <c r="AA223" s="26"/>
      <c r="AE223" s="26"/>
      <c r="AF223" s="26"/>
      <c r="AJ223" s="26"/>
      <c r="AK223" s="26"/>
      <c r="AL223" s="27"/>
    </row>
    <row r="224" s="60" customFormat="true" ht="12" hidden="false" customHeight="false" outlineLevel="0" collapsed="false">
      <c r="E224" s="62"/>
      <c r="F224" s="62"/>
      <c r="G224" s="62"/>
      <c r="H224" s="62"/>
      <c r="I224" s="62"/>
      <c r="Q224" s="26"/>
      <c r="R224" s="26"/>
      <c r="Y224" s="26"/>
      <c r="Z224" s="26"/>
      <c r="AA224" s="26"/>
      <c r="AE224" s="26"/>
      <c r="AF224" s="26"/>
      <c r="AJ224" s="26"/>
      <c r="AK224" s="26"/>
      <c r="AL224" s="27"/>
    </row>
    <row r="225" s="60" customFormat="true" ht="12" hidden="false" customHeight="false" outlineLevel="0" collapsed="false">
      <c r="E225" s="62"/>
      <c r="F225" s="62"/>
      <c r="G225" s="62"/>
      <c r="H225" s="62"/>
      <c r="I225" s="62"/>
      <c r="Q225" s="26"/>
      <c r="R225" s="26"/>
      <c r="Y225" s="26"/>
      <c r="Z225" s="26"/>
      <c r="AA225" s="26"/>
      <c r="AE225" s="26"/>
      <c r="AF225" s="26"/>
      <c r="AJ225" s="26"/>
      <c r="AK225" s="26"/>
      <c r="AL225" s="27"/>
    </row>
    <row r="226" s="60" customFormat="true" ht="12" hidden="false" customHeight="false" outlineLevel="0" collapsed="false">
      <c r="E226" s="62"/>
      <c r="F226" s="62"/>
      <c r="G226" s="62"/>
      <c r="H226" s="62"/>
      <c r="I226" s="62"/>
      <c r="Q226" s="26"/>
      <c r="R226" s="26"/>
      <c r="Y226" s="26"/>
      <c r="Z226" s="26"/>
      <c r="AA226" s="26"/>
      <c r="AE226" s="26"/>
      <c r="AF226" s="26"/>
      <c r="AJ226" s="26"/>
      <c r="AK226" s="26"/>
      <c r="AL226" s="27"/>
    </row>
    <row r="227" s="60" customFormat="true" ht="12" hidden="false" customHeight="false" outlineLevel="0" collapsed="false">
      <c r="E227" s="62"/>
      <c r="F227" s="62"/>
      <c r="G227" s="62"/>
      <c r="H227" s="62"/>
      <c r="I227" s="62"/>
      <c r="Q227" s="26"/>
      <c r="R227" s="26"/>
      <c r="Y227" s="26"/>
      <c r="Z227" s="26"/>
      <c r="AA227" s="26"/>
      <c r="AE227" s="26"/>
      <c r="AF227" s="26"/>
      <c r="AJ227" s="26"/>
      <c r="AK227" s="26"/>
      <c r="AL227" s="27"/>
    </row>
    <row r="228" s="60" customFormat="true" ht="12" hidden="false" customHeight="false" outlineLevel="0" collapsed="false">
      <c r="E228" s="62"/>
      <c r="F228" s="62"/>
      <c r="G228" s="62"/>
      <c r="H228" s="62"/>
      <c r="I228" s="62"/>
      <c r="Q228" s="26"/>
      <c r="R228" s="26"/>
      <c r="Y228" s="26"/>
      <c r="Z228" s="26"/>
      <c r="AA228" s="26"/>
      <c r="AE228" s="26"/>
      <c r="AF228" s="26"/>
      <c r="AJ228" s="26"/>
      <c r="AK228" s="26"/>
      <c r="AL228" s="27"/>
    </row>
    <row r="229" s="60" customFormat="true" ht="12" hidden="false" customHeight="false" outlineLevel="0" collapsed="false">
      <c r="E229" s="62"/>
      <c r="F229" s="62"/>
      <c r="G229" s="62"/>
      <c r="H229" s="62"/>
      <c r="I229" s="62"/>
      <c r="Q229" s="26"/>
      <c r="R229" s="26"/>
      <c r="Y229" s="26"/>
      <c r="Z229" s="26"/>
      <c r="AA229" s="26"/>
      <c r="AE229" s="26"/>
      <c r="AF229" s="26"/>
      <c r="AJ229" s="26"/>
      <c r="AK229" s="26"/>
      <c r="AL229" s="27"/>
    </row>
    <row r="230" s="60" customFormat="true" ht="12" hidden="false" customHeight="false" outlineLevel="0" collapsed="false">
      <c r="E230" s="62"/>
      <c r="F230" s="62"/>
      <c r="G230" s="62"/>
      <c r="H230" s="62"/>
      <c r="I230" s="62"/>
      <c r="Q230" s="26"/>
      <c r="R230" s="26"/>
      <c r="Y230" s="26"/>
      <c r="Z230" s="26"/>
      <c r="AA230" s="26"/>
      <c r="AE230" s="26"/>
      <c r="AF230" s="26"/>
      <c r="AJ230" s="26"/>
      <c r="AK230" s="26"/>
      <c r="AL230" s="27"/>
    </row>
    <row r="231" s="60" customFormat="true" ht="12" hidden="false" customHeight="false" outlineLevel="0" collapsed="false">
      <c r="E231" s="62"/>
      <c r="F231" s="62"/>
      <c r="G231" s="62"/>
      <c r="H231" s="62"/>
      <c r="I231" s="62"/>
      <c r="Q231" s="26"/>
      <c r="R231" s="26"/>
      <c r="Y231" s="26"/>
      <c r="Z231" s="26"/>
      <c r="AA231" s="26"/>
      <c r="AE231" s="26"/>
      <c r="AF231" s="26"/>
      <c r="AJ231" s="26"/>
      <c r="AK231" s="26"/>
      <c r="AL231" s="27"/>
    </row>
    <row r="232" s="60" customFormat="true" ht="12" hidden="false" customHeight="false" outlineLevel="0" collapsed="false">
      <c r="E232" s="62"/>
      <c r="F232" s="62"/>
      <c r="G232" s="62"/>
      <c r="H232" s="62"/>
      <c r="I232" s="62"/>
      <c r="Q232" s="26"/>
      <c r="R232" s="26"/>
      <c r="Y232" s="26"/>
      <c r="Z232" s="26"/>
      <c r="AA232" s="26"/>
      <c r="AE232" s="26"/>
      <c r="AF232" s="26"/>
      <c r="AJ232" s="26"/>
      <c r="AK232" s="26"/>
      <c r="AL232" s="27"/>
    </row>
    <row r="233" s="60" customFormat="true" ht="12" hidden="false" customHeight="false" outlineLevel="0" collapsed="false">
      <c r="E233" s="62"/>
      <c r="F233" s="62"/>
      <c r="G233" s="62"/>
      <c r="H233" s="62"/>
      <c r="I233" s="62"/>
      <c r="Q233" s="26"/>
      <c r="R233" s="26"/>
      <c r="Y233" s="26"/>
      <c r="Z233" s="26"/>
      <c r="AA233" s="26"/>
      <c r="AE233" s="26"/>
      <c r="AF233" s="26"/>
      <c r="AJ233" s="26"/>
      <c r="AK233" s="26"/>
      <c r="AL233" s="27"/>
    </row>
    <row r="234" s="60" customFormat="true" ht="12" hidden="false" customHeight="false" outlineLevel="0" collapsed="false">
      <c r="E234" s="62"/>
      <c r="F234" s="62"/>
      <c r="G234" s="62"/>
      <c r="H234" s="62"/>
      <c r="I234" s="62"/>
      <c r="Q234" s="26"/>
      <c r="R234" s="26"/>
      <c r="Y234" s="26"/>
      <c r="Z234" s="26"/>
      <c r="AA234" s="26"/>
      <c r="AE234" s="26"/>
      <c r="AF234" s="26"/>
      <c r="AJ234" s="26"/>
      <c r="AK234" s="26"/>
      <c r="AL234" s="27"/>
    </row>
    <row r="235" s="60" customFormat="true" ht="12" hidden="false" customHeight="false" outlineLevel="0" collapsed="false">
      <c r="E235" s="62"/>
      <c r="F235" s="62"/>
      <c r="G235" s="62"/>
      <c r="H235" s="62"/>
      <c r="I235" s="62"/>
      <c r="Q235" s="26"/>
      <c r="R235" s="26"/>
      <c r="Y235" s="26"/>
      <c r="Z235" s="26"/>
      <c r="AA235" s="26"/>
      <c r="AE235" s="26"/>
      <c r="AF235" s="26"/>
      <c r="AJ235" s="26"/>
      <c r="AK235" s="26"/>
      <c r="AL235" s="27"/>
    </row>
    <row r="236" s="60" customFormat="true" ht="12" hidden="false" customHeight="false" outlineLevel="0" collapsed="false">
      <c r="E236" s="62"/>
      <c r="F236" s="62"/>
      <c r="G236" s="62"/>
      <c r="H236" s="62"/>
      <c r="I236" s="62"/>
      <c r="Q236" s="26"/>
      <c r="R236" s="26"/>
      <c r="Y236" s="26"/>
      <c r="Z236" s="26"/>
      <c r="AA236" s="26"/>
      <c r="AE236" s="26"/>
      <c r="AF236" s="26"/>
      <c r="AJ236" s="26"/>
      <c r="AK236" s="26"/>
      <c r="AL236" s="27"/>
    </row>
    <row r="237" s="60" customFormat="true" ht="12" hidden="false" customHeight="false" outlineLevel="0" collapsed="false">
      <c r="E237" s="62"/>
      <c r="F237" s="62"/>
      <c r="G237" s="62"/>
      <c r="H237" s="62"/>
      <c r="I237" s="62"/>
      <c r="Q237" s="26"/>
      <c r="R237" s="26"/>
      <c r="Y237" s="26"/>
      <c r="Z237" s="26"/>
      <c r="AA237" s="26"/>
      <c r="AE237" s="26"/>
      <c r="AF237" s="26"/>
      <c r="AJ237" s="26"/>
      <c r="AK237" s="26"/>
      <c r="AL237" s="27"/>
    </row>
    <row r="238" s="60" customFormat="true" ht="12" hidden="false" customHeight="false" outlineLevel="0" collapsed="false">
      <c r="E238" s="62"/>
      <c r="F238" s="62"/>
      <c r="G238" s="62"/>
      <c r="H238" s="62"/>
      <c r="I238" s="62"/>
      <c r="Q238" s="26"/>
      <c r="R238" s="26"/>
      <c r="Y238" s="26"/>
      <c r="Z238" s="26"/>
      <c r="AA238" s="26"/>
      <c r="AE238" s="26"/>
      <c r="AF238" s="26"/>
      <c r="AJ238" s="26"/>
      <c r="AK238" s="26"/>
      <c r="AL238" s="27"/>
    </row>
    <row r="239" s="60" customFormat="true" ht="12" hidden="false" customHeight="false" outlineLevel="0" collapsed="false">
      <c r="E239" s="62"/>
      <c r="F239" s="62"/>
      <c r="G239" s="62"/>
      <c r="H239" s="62"/>
      <c r="I239" s="62"/>
      <c r="Q239" s="26"/>
      <c r="R239" s="26"/>
      <c r="Y239" s="26"/>
      <c r="Z239" s="26"/>
      <c r="AA239" s="26"/>
      <c r="AE239" s="26"/>
      <c r="AF239" s="26"/>
      <c r="AJ239" s="26"/>
      <c r="AK239" s="26"/>
      <c r="AL239" s="27"/>
    </row>
    <row r="240" s="60" customFormat="true" ht="12" hidden="false" customHeight="false" outlineLevel="0" collapsed="false">
      <c r="E240" s="62"/>
      <c r="F240" s="62"/>
      <c r="G240" s="62"/>
      <c r="H240" s="62"/>
      <c r="I240" s="62"/>
      <c r="Q240" s="26"/>
      <c r="R240" s="26"/>
      <c r="Y240" s="26"/>
      <c r="Z240" s="26"/>
      <c r="AA240" s="26"/>
      <c r="AE240" s="26"/>
      <c r="AF240" s="26"/>
      <c r="AJ240" s="26"/>
      <c r="AK240" s="26"/>
      <c r="AL240" s="27"/>
    </row>
    <row r="241" s="60" customFormat="true" ht="12" hidden="false" customHeight="false" outlineLevel="0" collapsed="false">
      <c r="E241" s="62"/>
      <c r="F241" s="62"/>
      <c r="G241" s="62"/>
      <c r="H241" s="62"/>
      <c r="I241" s="62"/>
      <c r="Q241" s="26"/>
      <c r="R241" s="26"/>
      <c r="Y241" s="26"/>
      <c r="Z241" s="26"/>
      <c r="AA241" s="26"/>
      <c r="AE241" s="26"/>
      <c r="AF241" s="26"/>
      <c r="AJ241" s="26"/>
      <c r="AK241" s="26"/>
      <c r="AL241" s="27"/>
    </row>
    <row r="242" s="60" customFormat="true" ht="12" hidden="false" customHeight="false" outlineLevel="0" collapsed="false">
      <c r="E242" s="62"/>
      <c r="F242" s="62"/>
      <c r="G242" s="62"/>
      <c r="H242" s="62"/>
      <c r="I242" s="62"/>
      <c r="Q242" s="26"/>
      <c r="R242" s="26"/>
      <c r="Y242" s="26"/>
      <c r="Z242" s="26"/>
      <c r="AA242" s="26"/>
      <c r="AE242" s="26"/>
      <c r="AF242" s="26"/>
      <c r="AJ242" s="26"/>
      <c r="AK242" s="26"/>
      <c r="AL242" s="27"/>
    </row>
    <row r="243" s="60" customFormat="true" ht="12" hidden="false" customHeight="false" outlineLevel="0" collapsed="false">
      <c r="E243" s="62"/>
      <c r="F243" s="62"/>
      <c r="G243" s="62"/>
      <c r="H243" s="62"/>
      <c r="I243" s="62"/>
      <c r="Q243" s="26"/>
      <c r="R243" s="26"/>
      <c r="Y243" s="26"/>
      <c r="Z243" s="26"/>
      <c r="AA243" s="26"/>
      <c r="AE243" s="26"/>
      <c r="AF243" s="26"/>
      <c r="AJ243" s="26"/>
      <c r="AK243" s="26"/>
      <c r="AL243" s="27"/>
    </row>
    <row r="244" s="60" customFormat="true" ht="12" hidden="false" customHeight="false" outlineLevel="0" collapsed="false">
      <c r="E244" s="62"/>
      <c r="F244" s="62"/>
      <c r="G244" s="62"/>
      <c r="H244" s="62"/>
      <c r="I244" s="62"/>
      <c r="Q244" s="26"/>
      <c r="R244" s="26"/>
      <c r="Y244" s="26"/>
      <c r="Z244" s="26"/>
      <c r="AA244" s="26"/>
      <c r="AE244" s="26"/>
      <c r="AF244" s="26"/>
      <c r="AJ244" s="26"/>
      <c r="AK244" s="26"/>
      <c r="AL244" s="27"/>
    </row>
    <row r="245" s="60" customFormat="true" ht="12" hidden="false" customHeight="false" outlineLevel="0" collapsed="false">
      <c r="E245" s="62"/>
      <c r="F245" s="62"/>
      <c r="G245" s="62"/>
      <c r="H245" s="62"/>
      <c r="I245" s="62"/>
      <c r="Q245" s="26"/>
      <c r="R245" s="26"/>
      <c r="Y245" s="26"/>
      <c r="Z245" s="26"/>
      <c r="AA245" s="26"/>
      <c r="AE245" s="26"/>
      <c r="AF245" s="26"/>
      <c r="AJ245" s="26"/>
      <c r="AK245" s="26"/>
      <c r="AL245" s="27"/>
    </row>
    <row r="246" s="60" customFormat="true" ht="12" hidden="false" customHeight="false" outlineLevel="0" collapsed="false">
      <c r="E246" s="62"/>
      <c r="F246" s="62"/>
      <c r="G246" s="62"/>
      <c r="H246" s="62"/>
      <c r="I246" s="62"/>
      <c r="Q246" s="26"/>
      <c r="R246" s="26"/>
      <c r="Y246" s="26"/>
      <c r="Z246" s="26"/>
      <c r="AA246" s="26"/>
      <c r="AE246" s="26"/>
      <c r="AF246" s="26"/>
      <c r="AJ246" s="26"/>
      <c r="AK246" s="26"/>
      <c r="AL246" s="27"/>
    </row>
    <row r="247" s="60" customFormat="true" ht="12" hidden="false" customHeight="false" outlineLevel="0" collapsed="false">
      <c r="E247" s="62"/>
      <c r="F247" s="62"/>
      <c r="G247" s="62"/>
      <c r="H247" s="62"/>
      <c r="I247" s="62"/>
      <c r="Q247" s="26"/>
      <c r="R247" s="26"/>
      <c r="Y247" s="26"/>
      <c r="Z247" s="26"/>
      <c r="AA247" s="26"/>
      <c r="AE247" s="26"/>
      <c r="AF247" s="26"/>
      <c r="AJ247" s="26"/>
      <c r="AK247" s="26"/>
      <c r="AL247" s="27"/>
    </row>
    <row r="248" s="60" customFormat="true" ht="12" hidden="false" customHeight="false" outlineLevel="0" collapsed="false">
      <c r="E248" s="62"/>
      <c r="F248" s="62"/>
      <c r="G248" s="62"/>
      <c r="H248" s="62"/>
      <c r="I248" s="62"/>
      <c r="Q248" s="26"/>
      <c r="R248" s="26"/>
      <c r="Y248" s="26"/>
      <c r="Z248" s="26"/>
      <c r="AA248" s="26"/>
      <c r="AE248" s="26"/>
      <c r="AF248" s="26"/>
      <c r="AJ248" s="26"/>
      <c r="AK248" s="26"/>
      <c r="AL248" s="27"/>
    </row>
    <row r="249" s="60" customFormat="true" ht="12" hidden="false" customHeight="false" outlineLevel="0" collapsed="false">
      <c r="E249" s="62"/>
      <c r="F249" s="62"/>
      <c r="G249" s="62"/>
      <c r="H249" s="62"/>
      <c r="I249" s="62"/>
      <c r="Q249" s="26"/>
      <c r="R249" s="26"/>
      <c r="Y249" s="26"/>
      <c r="Z249" s="26"/>
      <c r="AA249" s="26"/>
      <c r="AE249" s="26"/>
      <c r="AF249" s="26"/>
      <c r="AJ249" s="26"/>
      <c r="AK249" s="26"/>
      <c r="AL249" s="27"/>
    </row>
    <row r="250" s="60" customFormat="true" ht="12" hidden="false" customHeight="false" outlineLevel="0" collapsed="false">
      <c r="E250" s="62"/>
      <c r="F250" s="62"/>
      <c r="G250" s="62"/>
      <c r="H250" s="62"/>
      <c r="I250" s="62"/>
      <c r="Q250" s="26"/>
      <c r="R250" s="26"/>
      <c r="Y250" s="26"/>
      <c r="Z250" s="26"/>
      <c r="AA250" s="26"/>
      <c r="AE250" s="26"/>
      <c r="AF250" s="26"/>
      <c r="AJ250" s="26"/>
      <c r="AK250" s="26"/>
      <c r="AL250" s="27"/>
    </row>
    <row r="251" s="60" customFormat="true" ht="12" hidden="false" customHeight="false" outlineLevel="0" collapsed="false">
      <c r="E251" s="62"/>
      <c r="F251" s="62"/>
      <c r="G251" s="62"/>
      <c r="H251" s="62"/>
      <c r="I251" s="62"/>
      <c r="Q251" s="26"/>
      <c r="R251" s="26"/>
      <c r="Y251" s="26"/>
      <c r="Z251" s="26"/>
      <c r="AA251" s="26"/>
      <c r="AE251" s="26"/>
      <c r="AF251" s="26"/>
      <c r="AJ251" s="26"/>
      <c r="AK251" s="26"/>
      <c r="AL251" s="27"/>
    </row>
    <row r="252" s="60" customFormat="true" ht="12" hidden="false" customHeight="false" outlineLevel="0" collapsed="false">
      <c r="E252" s="62"/>
      <c r="F252" s="62"/>
      <c r="G252" s="62"/>
      <c r="H252" s="62"/>
      <c r="I252" s="62"/>
      <c r="Q252" s="26"/>
      <c r="R252" s="26"/>
      <c r="Y252" s="26"/>
      <c r="Z252" s="26"/>
      <c r="AA252" s="26"/>
      <c r="AE252" s="26"/>
      <c r="AF252" s="26"/>
      <c r="AJ252" s="26"/>
      <c r="AK252" s="26"/>
      <c r="AL252" s="27"/>
    </row>
    <row r="253" s="60" customFormat="true" ht="12" hidden="false" customHeight="false" outlineLevel="0" collapsed="false">
      <c r="E253" s="62"/>
      <c r="F253" s="62"/>
      <c r="G253" s="62"/>
      <c r="H253" s="62"/>
      <c r="I253" s="62"/>
      <c r="Q253" s="26"/>
      <c r="R253" s="26"/>
      <c r="Y253" s="26"/>
      <c r="Z253" s="26"/>
      <c r="AA253" s="26"/>
      <c r="AE253" s="26"/>
      <c r="AF253" s="26"/>
      <c r="AJ253" s="26"/>
      <c r="AK253" s="26"/>
      <c r="AL253" s="27"/>
    </row>
    <row r="254" s="60" customFormat="true" ht="12" hidden="false" customHeight="false" outlineLevel="0" collapsed="false">
      <c r="E254" s="62"/>
      <c r="F254" s="62"/>
      <c r="G254" s="62"/>
      <c r="H254" s="62"/>
      <c r="I254" s="62"/>
      <c r="Q254" s="26"/>
      <c r="R254" s="26"/>
      <c r="Y254" s="26"/>
      <c r="Z254" s="26"/>
      <c r="AA254" s="26"/>
      <c r="AE254" s="26"/>
      <c r="AF254" s="26"/>
      <c r="AJ254" s="26"/>
      <c r="AK254" s="26"/>
      <c r="AL254" s="27"/>
    </row>
    <row r="255" s="60" customFormat="true" ht="12" hidden="false" customHeight="false" outlineLevel="0" collapsed="false">
      <c r="E255" s="62"/>
      <c r="F255" s="62"/>
      <c r="G255" s="62"/>
      <c r="H255" s="62"/>
      <c r="I255" s="62"/>
      <c r="Q255" s="26"/>
      <c r="R255" s="26"/>
      <c r="Y255" s="26"/>
      <c r="Z255" s="26"/>
      <c r="AA255" s="26"/>
      <c r="AE255" s="26"/>
      <c r="AF255" s="26"/>
      <c r="AJ255" s="26"/>
      <c r="AK255" s="26"/>
      <c r="AL255" s="27"/>
    </row>
    <row r="256" s="60" customFormat="true" ht="12" hidden="false" customHeight="false" outlineLevel="0" collapsed="false">
      <c r="E256" s="62"/>
      <c r="F256" s="62"/>
      <c r="G256" s="62"/>
      <c r="H256" s="62"/>
      <c r="I256" s="62"/>
      <c r="Q256" s="26"/>
      <c r="R256" s="26"/>
      <c r="Y256" s="26"/>
      <c r="Z256" s="26"/>
      <c r="AA256" s="26"/>
      <c r="AE256" s="26"/>
      <c r="AF256" s="26"/>
      <c r="AJ256" s="26"/>
      <c r="AK256" s="26"/>
      <c r="AL256" s="27"/>
    </row>
    <row r="257" s="60" customFormat="true" ht="12" hidden="false" customHeight="false" outlineLevel="0" collapsed="false">
      <c r="E257" s="62"/>
      <c r="F257" s="62"/>
      <c r="G257" s="62"/>
      <c r="H257" s="62"/>
      <c r="I257" s="62"/>
      <c r="Q257" s="26"/>
      <c r="R257" s="26"/>
      <c r="Y257" s="26"/>
      <c r="Z257" s="26"/>
      <c r="AA257" s="26"/>
      <c r="AE257" s="26"/>
      <c r="AF257" s="26"/>
      <c r="AJ257" s="26"/>
      <c r="AK257" s="26"/>
      <c r="AL257" s="27"/>
    </row>
    <row r="258" s="60" customFormat="true" ht="12" hidden="false" customHeight="false" outlineLevel="0" collapsed="false">
      <c r="E258" s="62"/>
      <c r="F258" s="62"/>
      <c r="G258" s="62"/>
      <c r="H258" s="62"/>
      <c r="I258" s="62"/>
      <c r="Q258" s="26"/>
      <c r="R258" s="26"/>
      <c r="Y258" s="26"/>
      <c r="Z258" s="26"/>
      <c r="AA258" s="26"/>
      <c r="AE258" s="26"/>
      <c r="AF258" s="26"/>
      <c r="AJ258" s="26"/>
      <c r="AK258" s="26"/>
      <c r="AL258" s="27"/>
    </row>
    <row r="259" s="60" customFormat="true" ht="12" hidden="false" customHeight="false" outlineLevel="0" collapsed="false">
      <c r="E259" s="62"/>
      <c r="F259" s="62"/>
      <c r="G259" s="62"/>
      <c r="H259" s="62"/>
      <c r="I259" s="62"/>
      <c r="Q259" s="26"/>
      <c r="R259" s="26"/>
      <c r="Y259" s="26"/>
      <c r="Z259" s="26"/>
      <c r="AA259" s="26"/>
      <c r="AE259" s="26"/>
      <c r="AF259" s="26"/>
      <c r="AJ259" s="26"/>
      <c r="AK259" s="26"/>
      <c r="AL259" s="27"/>
    </row>
    <row r="260" s="60" customFormat="true" ht="12" hidden="false" customHeight="false" outlineLevel="0" collapsed="false">
      <c r="E260" s="62"/>
      <c r="F260" s="62"/>
      <c r="G260" s="62"/>
      <c r="H260" s="62"/>
      <c r="I260" s="62"/>
      <c r="Q260" s="26"/>
      <c r="R260" s="26"/>
      <c r="Y260" s="26"/>
      <c r="Z260" s="26"/>
      <c r="AA260" s="26"/>
      <c r="AE260" s="26"/>
      <c r="AF260" s="26"/>
      <c r="AJ260" s="26"/>
      <c r="AK260" s="26"/>
      <c r="AL260" s="27"/>
    </row>
    <row r="261" s="60" customFormat="true" ht="12" hidden="false" customHeight="false" outlineLevel="0" collapsed="false">
      <c r="E261" s="62"/>
      <c r="F261" s="62"/>
      <c r="G261" s="62"/>
      <c r="H261" s="62"/>
      <c r="I261" s="62"/>
      <c r="Q261" s="26"/>
      <c r="R261" s="26"/>
      <c r="Y261" s="26"/>
      <c r="Z261" s="26"/>
      <c r="AA261" s="26"/>
      <c r="AE261" s="26"/>
      <c r="AF261" s="26"/>
      <c r="AJ261" s="26"/>
      <c r="AK261" s="26"/>
      <c r="AL261" s="27"/>
    </row>
    <row r="262" s="60" customFormat="true" ht="12" hidden="false" customHeight="false" outlineLevel="0" collapsed="false">
      <c r="E262" s="62"/>
      <c r="F262" s="62"/>
      <c r="G262" s="62"/>
      <c r="H262" s="62"/>
      <c r="I262" s="62"/>
      <c r="Q262" s="26"/>
      <c r="R262" s="26"/>
      <c r="Y262" s="26"/>
      <c r="Z262" s="26"/>
      <c r="AA262" s="26"/>
      <c r="AE262" s="26"/>
      <c r="AF262" s="26"/>
      <c r="AJ262" s="26"/>
      <c r="AK262" s="26"/>
      <c r="AL262" s="27"/>
    </row>
    <row r="263" s="60" customFormat="true" ht="12" hidden="false" customHeight="false" outlineLevel="0" collapsed="false">
      <c r="E263" s="62"/>
      <c r="F263" s="62"/>
      <c r="G263" s="62"/>
      <c r="H263" s="62"/>
      <c r="I263" s="62"/>
      <c r="Q263" s="26"/>
      <c r="R263" s="26"/>
      <c r="Y263" s="26"/>
      <c r="Z263" s="26"/>
      <c r="AA263" s="26"/>
      <c r="AE263" s="26"/>
      <c r="AF263" s="26"/>
      <c r="AJ263" s="26"/>
      <c r="AK263" s="26"/>
      <c r="AL263" s="27"/>
    </row>
    <row r="264" s="60" customFormat="true" ht="12" hidden="false" customHeight="false" outlineLevel="0" collapsed="false">
      <c r="E264" s="62"/>
      <c r="F264" s="62"/>
      <c r="G264" s="62"/>
      <c r="H264" s="62"/>
      <c r="I264" s="62"/>
      <c r="Q264" s="26"/>
      <c r="R264" s="26"/>
      <c r="Y264" s="26"/>
      <c r="Z264" s="26"/>
      <c r="AA264" s="26"/>
      <c r="AE264" s="26"/>
      <c r="AF264" s="26"/>
      <c r="AJ264" s="26"/>
      <c r="AK264" s="26"/>
      <c r="AL264" s="27"/>
    </row>
    <row r="265" s="60" customFormat="true" ht="12" hidden="false" customHeight="false" outlineLevel="0" collapsed="false">
      <c r="E265" s="62"/>
      <c r="F265" s="62"/>
      <c r="G265" s="62"/>
      <c r="H265" s="62"/>
      <c r="I265" s="62"/>
      <c r="Q265" s="26"/>
      <c r="R265" s="26"/>
      <c r="Y265" s="26"/>
      <c r="Z265" s="26"/>
      <c r="AA265" s="26"/>
      <c r="AE265" s="26"/>
      <c r="AF265" s="26"/>
      <c r="AJ265" s="26"/>
      <c r="AK265" s="26"/>
      <c r="AL265" s="27"/>
    </row>
    <row r="266" s="60" customFormat="true" ht="12" hidden="false" customHeight="false" outlineLevel="0" collapsed="false">
      <c r="E266" s="62"/>
      <c r="F266" s="62"/>
      <c r="G266" s="62"/>
      <c r="H266" s="62"/>
      <c r="I266" s="62"/>
      <c r="Q266" s="26"/>
      <c r="R266" s="26"/>
      <c r="Y266" s="26"/>
      <c r="Z266" s="26"/>
      <c r="AA266" s="26"/>
      <c r="AE266" s="26"/>
      <c r="AF266" s="26"/>
      <c r="AJ266" s="26"/>
      <c r="AK266" s="26"/>
      <c r="AL266" s="27"/>
    </row>
    <row r="267" s="60" customFormat="true" ht="12" hidden="false" customHeight="false" outlineLevel="0" collapsed="false">
      <c r="E267" s="62"/>
      <c r="F267" s="62"/>
      <c r="G267" s="62"/>
      <c r="H267" s="62"/>
      <c r="I267" s="62"/>
      <c r="Q267" s="26"/>
      <c r="R267" s="26"/>
      <c r="Y267" s="26"/>
      <c r="Z267" s="26"/>
      <c r="AA267" s="26"/>
      <c r="AE267" s="26"/>
      <c r="AF267" s="26"/>
      <c r="AJ267" s="26"/>
      <c r="AK267" s="26"/>
      <c r="AL267" s="27"/>
    </row>
    <row r="268" s="60" customFormat="true" ht="12" hidden="false" customHeight="false" outlineLevel="0" collapsed="false">
      <c r="E268" s="62"/>
      <c r="F268" s="62"/>
      <c r="G268" s="62"/>
      <c r="H268" s="62"/>
      <c r="I268" s="62"/>
      <c r="Q268" s="26"/>
      <c r="R268" s="26"/>
      <c r="Y268" s="26"/>
      <c r="Z268" s="26"/>
      <c r="AA268" s="26"/>
      <c r="AE268" s="26"/>
      <c r="AF268" s="26"/>
      <c r="AJ268" s="26"/>
      <c r="AK268" s="26"/>
      <c r="AL268" s="27"/>
    </row>
    <row r="269" s="60" customFormat="true" ht="12" hidden="false" customHeight="false" outlineLevel="0" collapsed="false">
      <c r="E269" s="62"/>
      <c r="F269" s="62"/>
      <c r="G269" s="62"/>
      <c r="H269" s="62"/>
      <c r="I269" s="62"/>
      <c r="Q269" s="26"/>
      <c r="R269" s="26"/>
      <c r="Y269" s="26"/>
      <c r="Z269" s="26"/>
      <c r="AA269" s="26"/>
      <c r="AE269" s="26"/>
      <c r="AF269" s="26"/>
      <c r="AJ269" s="26"/>
      <c r="AK269" s="26"/>
      <c r="AL269" s="27"/>
    </row>
    <row r="270" s="60" customFormat="true" ht="12" hidden="false" customHeight="false" outlineLevel="0" collapsed="false">
      <c r="E270" s="62"/>
      <c r="F270" s="62"/>
      <c r="G270" s="62"/>
      <c r="H270" s="62"/>
      <c r="I270" s="62"/>
      <c r="Q270" s="26"/>
      <c r="R270" s="26"/>
      <c r="Y270" s="26"/>
      <c r="Z270" s="26"/>
      <c r="AA270" s="26"/>
      <c r="AE270" s="26"/>
      <c r="AF270" s="26"/>
      <c r="AJ270" s="26"/>
      <c r="AK270" s="26"/>
      <c r="AL270" s="27"/>
    </row>
    <row r="271" s="60" customFormat="true" ht="12" hidden="false" customHeight="false" outlineLevel="0" collapsed="false">
      <c r="E271" s="62"/>
      <c r="F271" s="62"/>
      <c r="G271" s="62"/>
      <c r="H271" s="62"/>
      <c r="I271" s="62"/>
      <c r="Q271" s="26"/>
      <c r="R271" s="26"/>
      <c r="Y271" s="26"/>
      <c r="Z271" s="26"/>
      <c r="AA271" s="26"/>
      <c r="AE271" s="26"/>
      <c r="AF271" s="26"/>
      <c r="AJ271" s="26"/>
      <c r="AK271" s="26"/>
      <c r="AL271" s="27"/>
    </row>
    <row r="272" s="60" customFormat="true" ht="12" hidden="false" customHeight="false" outlineLevel="0" collapsed="false">
      <c r="E272" s="62"/>
      <c r="F272" s="62"/>
      <c r="G272" s="62"/>
      <c r="H272" s="62"/>
      <c r="I272" s="62"/>
      <c r="Q272" s="26"/>
      <c r="R272" s="26"/>
      <c r="Y272" s="26"/>
      <c r="Z272" s="26"/>
      <c r="AA272" s="26"/>
      <c r="AE272" s="26"/>
      <c r="AF272" s="26"/>
      <c r="AJ272" s="26"/>
      <c r="AK272" s="26"/>
      <c r="AL272" s="27"/>
    </row>
    <row r="273" s="60" customFormat="true" ht="12" hidden="false" customHeight="false" outlineLevel="0" collapsed="false">
      <c r="E273" s="62"/>
      <c r="F273" s="62"/>
      <c r="G273" s="62"/>
      <c r="H273" s="62"/>
      <c r="I273" s="62"/>
      <c r="Q273" s="26"/>
      <c r="R273" s="26"/>
      <c r="Y273" s="26"/>
      <c r="Z273" s="26"/>
      <c r="AA273" s="26"/>
      <c r="AE273" s="26"/>
      <c r="AF273" s="26"/>
      <c r="AJ273" s="26"/>
      <c r="AK273" s="26"/>
      <c r="AL273" s="27"/>
    </row>
    <row r="274" s="60" customFormat="true" ht="12" hidden="false" customHeight="false" outlineLevel="0" collapsed="false">
      <c r="E274" s="62"/>
      <c r="F274" s="62"/>
      <c r="G274" s="62"/>
      <c r="H274" s="62"/>
      <c r="I274" s="62"/>
      <c r="Q274" s="26"/>
      <c r="R274" s="26"/>
      <c r="Y274" s="26"/>
      <c r="Z274" s="26"/>
      <c r="AA274" s="26"/>
      <c r="AE274" s="26"/>
      <c r="AF274" s="26"/>
      <c r="AJ274" s="26"/>
      <c r="AK274" s="26"/>
      <c r="AL274" s="27"/>
    </row>
    <row r="275" s="60" customFormat="true" ht="12" hidden="false" customHeight="false" outlineLevel="0" collapsed="false">
      <c r="E275" s="62"/>
      <c r="F275" s="62"/>
      <c r="G275" s="62"/>
      <c r="H275" s="62"/>
      <c r="I275" s="62"/>
      <c r="Q275" s="26"/>
      <c r="R275" s="26"/>
      <c r="Y275" s="26"/>
      <c r="Z275" s="26"/>
      <c r="AA275" s="26"/>
      <c r="AE275" s="26"/>
      <c r="AF275" s="26"/>
      <c r="AJ275" s="26"/>
      <c r="AK275" s="26"/>
      <c r="AL275" s="27"/>
    </row>
    <row r="276" s="60" customFormat="true" ht="12" hidden="false" customHeight="false" outlineLevel="0" collapsed="false">
      <c r="E276" s="62"/>
      <c r="F276" s="62"/>
      <c r="G276" s="62"/>
      <c r="H276" s="62"/>
      <c r="I276" s="62"/>
      <c r="Q276" s="26"/>
      <c r="R276" s="26"/>
      <c r="Y276" s="26"/>
      <c r="Z276" s="26"/>
      <c r="AA276" s="26"/>
      <c r="AE276" s="26"/>
      <c r="AF276" s="26"/>
      <c r="AJ276" s="26"/>
      <c r="AK276" s="26"/>
      <c r="AL276" s="27"/>
    </row>
    <row r="277" s="60" customFormat="true" ht="12" hidden="false" customHeight="false" outlineLevel="0" collapsed="false">
      <c r="E277" s="62"/>
      <c r="F277" s="62"/>
      <c r="G277" s="62"/>
      <c r="H277" s="62"/>
      <c r="I277" s="62"/>
      <c r="Q277" s="26"/>
      <c r="R277" s="26"/>
      <c r="Y277" s="26"/>
      <c r="Z277" s="26"/>
      <c r="AA277" s="26"/>
      <c r="AE277" s="26"/>
      <c r="AF277" s="26"/>
      <c r="AJ277" s="26"/>
      <c r="AK277" s="26"/>
      <c r="AL277" s="27"/>
    </row>
    <row r="278" s="60" customFormat="true" ht="12" hidden="false" customHeight="false" outlineLevel="0" collapsed="false">
      <c r="E278" s="62"/>
      <c r="F278" s="62"/>
      <c r="G278" s="62"/>
      <c r="H278" s="62"/>
      <c r="I278" s="62"/>
      <c r="Q278" s="26"/>
      <c r="R278" s="26"/>
      <c r="Y278" s="26"/>
      <c r="Z278" s="26"/>
      <c r="AA278" s="26"/>
      <c r="AE278" s="26"/>
      <c r="AF278" s="26"/>
      <c r="AJ278" s="26"/>
      <c r="AK278" s="26"/>
      <c r="AL278" s="27"/>
    </row>
    <row r="279" s="60" customFormat="true" ht="12" hidden="false" customHeight="false" outlineLevel="0" collapsed="false">
      <c r="E279" s="62"/>
      <c r="F279" s="62"/>
      <c r="G279" s="62"/>
      <c r="H279" s="62"/>
      <c r="I279" s="62"/>
      <c r="Q279" s="26"/>
      <c r="R279" s="26"/>
      <c r="Y279" s="26"/>
      <c r="Z279" s="26"/>
      <c r="AA279" s="26"/>
      <c r="AE279" s="26"/>
      <c r="AF279" s="26"/>
      <c r="AJ279" s="26"/>
      <c r="AK279" s="26"/>
      <c r="AL279" s="27"/>
    </row>
    <row r="280" s="60" customFormat="true" ht="12" hidden="false" customHeight="false" outlineLevel="0" collapsed="false">
      <c r="E280" s="62"/>
      <c r="F280" s="62"/>
      <c r="G280" s="62"/>
      <c r="H280" s="62"/>
      <c r="I280" s="62"/>
      <c r="Q280" s="26"/>
      <c r="R280" s="26"/>
      <c r="Y280" s="26"/>
      <c r="Z280" s="26"/>
      <c r="AA280" s="26"/>
      <c r="AE280" s="26"/>
      <c r="AF280" s="26"/>
      <c r="AJ280" s="26"/>
      <c r="AK280" s="26"/>
      <c r="AL280" s="27"/>
    </row>
    <row r="281" s="60" customFormat="true" ht="12" hidden="false" customHeight="false" outlineLevel="0" collapsed="false">
      <c r="E281" s="62"/>
      <c r="F281" s="62"/>
      <c r="G281" s="62"/>
      <c r="H281" s="62"/>
      <c r="I281" s="62"/>
      <c r="Q281" s="26"/>
      <c r="R281" s="26"/>
      <c r="Y281" s="26"/>
      <c r="Z281" s="26"/>
      <c r="AA281" s="26"/>
      <c r="AE281" s="26"/>
      <c r="AF281" s="26"/>
      <c r="AJ281" s="26"/>
      <c r="AK281" s="26"/>
      <c r="AL281" s="27"/>
    </row>
    <row r="282" s="60" customFormat="true" ht="12" hidden="false" customHeight="false" outlineLevel="0" collapsed="false">
      <c r="E282" s="62"/>
      <c r="F282" s="62"/>
      <c r="G282" s="62"/>
      <c r="H282" s="62"/>
      <c r="I282" s="62"/>
      <c r="Q282" s="26"/>
      <c r="R282" s="26"/>
      <c r="Y282" s="26"/>
      <c r="Z282" s="26"/>
      <c r="AA282" s="26"/>
      <c r="AE282" s="26"/>
      <c r="AF282" s="26"/>
      <c r="AJ282" s="26"/>
      <c r="AK282" s="26"/>
      <c r="AL282" s="27"/>
    </row>
    <row r="283" s="60" customFormat="true" ht="12" hidden="false" customHeight="false" outlineLevel="0" collapsed="false">
      <c r="E283" s="62"/>
      <c r="F283" s="62"/>
      <c r="G283" s="62"/>
      <c r="H283" s="62"/>
      <c r="I283" s="62"/>
      <c r="Q283" s="26"/>
      <c r="R283" s="26"/>
      <c r="Y283" s="26"/>
      <c r="Z283" s="26"/>
      <c r="AA283" s="26"/>
      <c r="AE283" s="26"/>
      <c r="AF283" s="26"/>
      <c r="AJ283" s="26"/>
      <c r="AK283" s="26"/>
      <c r="AL283" s="27"/>
    </row>
    <row r="284" s="60" customFormat="true" ht="12" hidden="false" customHeight="false" outlineLevel="0" collapsed="false">
      <c r="E284" s="62"/>
      <c r="F284" s="62"/>
      <c r="G284" s="62"/>
      <c r="H284" s="62"/>
      <c r="I284" s="62"/>
      <c r="Q284" s="26"/>
      <c r="R284" s="26"/>
      <c r="Y284" s="26"/>
      <c r="Z284" s="26"/>
      <c r="AA284" s="26"/>
      <c r="AE284" s="26"/>
      <c r="AF284" s="26"/>
      <c r="AJ284" s="26"/>
      <c r="AK284" s="26"/>
      <c r="AL284" s="27"/>
    </row>
    <row r="285" s="60" customFormat="true" ht="12" hidden="false" customHeight="false" outlineLevel="0" collapsed="false">
      <c r="E285" s="62"/>
      <c r="F285" s="62"/>
      <c r="G285" s="62"/>
      <c r="H285" s="62"/>
      <c r="I285" s="62"/>
      <c r="Q285" s="26"/>
      <c r="R285" s="26"/>
      <c r="Y285" s="26"/>
      <c r="Z285" s="26"/>
      <c r="AA285" s="26"/>
      <c r="AE285" s="26"/>
      <c r="AF285" s="26"/>
      <c r="AJ285" s="26"/>
      <c r="AK285" s="26"/>
      <c r="AL285" s="27"/>
    </row>
    <row r="286" s="60" customFormat="true" ht="12" hidden="false" customHeight="false" outlineLevel="0" collapsed="false">
      <c r="E286" s="62"/>
      <c r="F286" s="62"/>
      <c r="G286" s="62"/>
      <c r="H286" s="62"/>
      <c r="I286" s="62"/>
      <c r="Q286" s="26"/>
      <c r="R286" s="26"/>
      <c r="Y286" s="26"/>
      <c r="Z286" s="26"/>
      <c r="AA286" s="26"/>
      <c r="AE286" s="26"/>
      <c r="AF286" s="26"/>
      <c r="AJ286" s="26"/>
      <c r="AK286" s="26"/>
      <c r="AL286" s="27"/>
    </row>
    <row r="287" s="60" customFormat="true" ht="12" hidden="false" customHeight="false" outlineLevel="0" collapsed="false">
      <c r="E287" s="62"/>
      <c r="F287" s="62"/>
      <c r="G287" s="62"/>
      <c r="H287" s="62"/>
      <c r="I287" s="62"/>
      <c r="Q287" s="26"/>
      <c r="R287" s="26"/>
      <c r="Y287" s="26"/>
      <c r="Z287" s="26"/>
      <c r="AA287" s="26"/>
      <c r="AE287" s="26"/>
      <c r="AF287" s="26"/>
      <c r="AJ287" s="26"/>
      <c r="AK287" s="26"/>
      <c r="AL287" s="27"/>
    </row>
    <row r="288" s="60" customFormat="true" ht="12" hidden="false" customHeight="false" outlineLevel="0" collapsed="false">
      <c r="E288" s="62"/>
      <c r="F288" s="62"/>
      <c r="G288" s="62"/>
      <c r="H288" s="62"/>
      <c r="I288" s="62"/>
      <c r="Q288" s="26"/>
      <c r="R288" s="26"/>
      <c r="Y288" s="26"/>
      <c r="Z288" s="26"/>
      <c r="AA288" s="26"/>
      <c r="AE288" s="26"/>
      <c r="AF288" s="26"/>
      <c r="AJ288" s="26"/>
      <c r="AK288" s="26"/>
      <c r="AL288" s="27"/>
    </row>
    <row r="289" s="60" customFormat="true" ht="12" hidden="false" customHeight="false" outlineLevel="0" collapsed="false">
      <c r="E289" s="62"/>
      <c r="F289" s="62"/>
      <c r="G289" s="62"/>
      <c r="H289" s="62"/>
      <c r="I289" s="62"/>
      <c r="Q289" s="26"/>
      <c r="R289" s="26"/>
      <c r="Y289" s="26"/>
      <c r="Z289" s="26"/>
      <c r="AA289" s="26"/>
      <c r="AE289" s="26"/>
      <c r="AF289" s="26"/>
      <c r="AJ289" s="26"/>
      <c r="AK289" s="26"/>
      <c r="AL289" s="27"/>
    </row>
    <row r="290" s="60" customFormat="true" ht="12" hidden="false" customHeight="false" outlineLevel="0" collapsed="false">
      <c r="E290" s="62"/>
      <c r="F290" s="62"/>
      <c r="G290" s="62"/>
      <c r="H290" s="62"/>
      <c r="I290" s="62"/>
      <c r="Q290" s="26"/>
      <c r="R290" s="26"/>
      <c r="Y290" s="26"/>
      <c r="Z290" s="26"/>
      <c r="AA290" s="26"/>
      <c r="AE290" s="26"/>
      <c r="AF290" s="26"/>
      <c r="AJ290" s="26"/>
      <c r="AK290" s="26"/>
      <c r="AL290" s="27"/>
    </row>
    <row r="291" s="60" customFormat="true" ht="12" hidden="false" customHeight="false" outlineLevel="0" collapsed="false">
      <c r="E291" s="62"/>
      <c r="F291" s="62"/>
      <c r="G291" s="62"/>
      <c r="H291" s="62"/>
      <c r="I291" s="62"/>
      <c r="Q291" s="26"/>
      <c r="R291" s="26"/>
      <c r="Y291" s="26"/>
      <c r="Z291" s="26"/>
      <c r="AA291" s="26"/>
      <c r="AE291" s="26"/>
      <c r="AF291" s="26"/>
      <c r="AJ291" s="26"/>
      <c r="AK291" s="26"/>
      <c r="AL291" s="27"/>
    </row>
    <row r="292" s="60" customFormat="true" ht="12" hidden="false" customHeight="false" outlineLevel="0" collapsed="false">
      <c r="E292" s="62"/>
      <c r="F292" s="62"/>
      <c r="G292" s="62"/>
      <c r="H292" s="62"/>
      <c r="I292" s="62"/>
      <c r="Q292" s="26"/>
      <c r="R292" s="26"/>
      <c r="Y292" s="26"/>
      <c r="Z292" s="26"/>
      <c r="AA292" s="26"/>
      <c r="AE292" s="26"/>
      <c r="AF292" s="26"/>
      <c r="AJ292" s="26"/>
      <c r="AK292" s="26"/>
      <c r="AL292" s="27"/>
    </row>
    <row r="293" s="60" customFormat="true" ht="12" hidden="false" customHeight="false" outlineLevel="0" collapsed="false">
      <c r="E293" s="62"/>
      <c r="F293" s="62"/>
      <c r="G293" s="62"/>
      <c r="H293" s="62"/>
      <c r="I293" s="62"/>
      <c r="Q293" s="26"/>
      <c r="R293" s="26"/>
      <c r="Y293" s="26"/>
      <c r="Z293" s="26"/>
      <c r="AA293" s="26"/>
      <c r="AE293" s="26"/>
      <c r="AF293" s="26"/>
      <c r="AJ293" s="26"/>
      <c r="AK293" s="26"/>
      <c r="AL293" s="27"/>
    </row>
    <row r="294" s="60" customFormat="true" ht="12" hidden="false" customHeight="false" outlineLevel="0" collapsed="false">
      <c r="E294" s="62"/>
      <c r="F294" s="62"/>
      <c r="G294" s="62"/>
      <c r="H294" s="62"/>
      <c r="I294" s="62"/>
      <c r="Q294" s="26"/>
      <c r="R294" s="26"/>
      <c r="Y294" s="26"/>
      <c r="Z294" s="26"/>
      <c r="AA294" s="26"/>
      <c r="AE294" s="26"/>
      <c r="AF294" s="26"/>
      <c r="AJ294" s="26"/>
      <c r="AK294" s="26"/>
      <c r="AL294" s="27"/>
    </row>
    <row r="295" s="60" customFormat="true" ht="12" hidden="false" customHeight="false" outlineLevel="0" collapsed="false">
      <c r="E295" s="62"/>
      <c r="F295" s="62"/>
      <c r="G295" s="62"/>
      <c r="H295" s="62"/>
      <c r="I295" s="62"/>
      <c r="Q295" s="26"/>
      <c r="R295" s="26"/>
      <c r="Y295" s="26"/>
      <c r="Z295" s="26"/>
      <c r="AA295" s="26"/>
      <c r="AE295" s="26"/>
      <c r="AF295" s="26"/>
      <c r="AJ295" s="26"/>
      <c r="AK295" s="26"/>
      <c r="AL295" s="27"/>
    </row>
    <row r="296" s="60" customFormat="true" ht="12" hidden="false" customHeight="false" outlineLevel="0" collapsed="false">
      <c r="E296" s="62"/>
      <c r="F296" s="62"/>
      <c r="G296" s="62"/>
      <c r="H296" s="62"/>
      <c r="I296" s="62"/>
      <c r="Q296" s="26"/>
      <c r="R296" s="26"/>
      <c r="Y296" s="26"/>
      <c r="Z296" s="26"/>
      <c r="AA296" s="26"/>
      <c r="AE296" s="26"/>
      <c r="AF296" s="26"/>
      <c r="AJ296" s="26"/>
      <c r="AK296" s="26"/>
      <c r="AL296" s="27"/>
    </row>
    <row r="297" s="60" customFormat="true" ht="12" hidden="false" customHeight="false" outlineLevel="0" collapsed="false">
      <c r="E297" s="62"/>
      <c r="F297" s="62"/>
      <c r="G297" s="62"/>
      <c r="H297" s="62"/>
      <c r="I297" s="62"/>
      <c r="Q297" s="26"/>
      <c r="R297" s="26"/>
      <c r="Y297" s="26"/>
      <c r="Z297" s="26"/>
      <c r="AA297" s="26"/>
      <c r="AE297" s="26"/>
      <c r="AF297" s="26"/>
      <c r="AJ297" s="26"/>
      <c r="AK297" s="26"/>
      <c r="AL297" s="27"/>
    </row>
    <row r="298" s="60" customFormat="true" ht="12" hidden="false" customHeight="false" outlineLevel="0" collapsed="false">
      <c r="E298" s="62"/>
      <c r="F298" s="62"/>
      <c r="G298" s="62"/>
      <c r="H298" s="62"/>
      <c r="I298" s="62"/>
      <c r="Q298" s="26"/>
      <c r="R298" s="26"/>
      <c r="Y298" s="26"/>
      <c r="Z298" s="26"/>
      <c r="AA298" s="26"/>
      <c r="AE298" s="26"/>
      <c r="AF298" s="26"/>
      <c r="AJ298" s="26"/>
      <c r="AK298" s="26"/>
      <c r="AL298" s="27"/>
    </row>
    <row r="299" s="60" customFormat="true" ht="12" hidden="false" customHeight="false" outlineLevel="0" collapsed="false">
      <c r="E299" s="62"/>
      <c r="F299" s="62"/>
      <c r="G299" s="62"/>
      <c r="H299" s="62"/>
      <c r="I299" s="62"/>
      <c r="Q299" s="26"/>
      <c r="R299" s="26"/>
      <c r="Y299" s="26"/>
      <c r="Z299" s="26"/>
      <c r="AA299" s="26"/>
      <c r="AE299" s="26"/>
      <c r="AF299" s="26"/>
      <c r="AJ299" s="26"/>
      <c r="AK299" s="26"/>
      <c r="AL299" s="27"/>
    </row>
    <row r="300" s="60" customFormat="true" ht="12" hidden="false" customHeight="false" outlineLevel="0" collapsed="false">
      <c r="E300" s="62"/>
      <c r="F300" s="62"/>
      <c r="G300" s="62"/>
      <c r="H300" s="62"/>
      <c r="I300" s="62"/>
      <c r="Q300" s="26"/>
      <c r="R300" s="26"/>
      <c r="Y300" s="26"/>
      <c r="Z300" s="26"/>
      <c r="AA300" s="26"/>
      <c r="AE300" s="26"/>
      <c r="AF300" s="26"/>
      <c r="AJ300" s="26"/>
      <c r="AK300" s="26"/>
      <c r="AL300" s="27"/>
    </row>
    <row r="301" s="60" customFormat="true" ht="12" hidden="false" customHeight="false" outlineLevel="0" collapsed="false">
      <c r="E301" s="62"/>
      <c r="F301" s="62"/>
      <c r="G301" s="62"/>
      <c r="H301" s="62"/>
      <c r="I301" s="62"/>
      <c r="Q301" s="26"/>
      <c r="R301" s="26"/>
      <c r="Y301" s="26"/>
      <c r="Z301" s="26"/>
      <c r="AA301" s="26"/>
      <c r="AE301" s="26"/>
      <c r="AF301" s="26"/>
      <c r="AJ301" s="26"/>
      <c r="AK301" s="26"/>
      <c r="AL301" s="27"/>
    </row>
    <row r="302" s="60" customFormat="true" ht="12" hidden="false" customHeight="false" outlineLevel="0" collapsed="false">
      <c r="E302" s="62"/>
      <c r="F302" s="62"/>
      <c r="G302" s="62"/>
      <c r="H302" s="62"/>
      <c r="I302" s="62"/>
      <c r="Q302" s="26"/>
      <c r="R302" s="26"/>
      <c r="Y302" s="26"/>
      <c r="Z302" s="26"/>
      <c r="AA302" s="26"/>
      <c r="AE302" s="26"/>
      <c r="AF302" s="26"/>
      <c r="AJ302" s="26"/>
      <c r="AK302" s="26"/>
      <c r="AL302" s="27"/>
    </row>
    <row r="303" s="60" customFormat="true" ht="12" hidden="false" customHeight="false" outlineLevel="0" collapsed="false">
      <c r="E303" s="62"/>
      <c r="F303" s="62"/>
      <c r="G303" s="62"/>
      <c r="H303" s="62"/>
      <c r="I303" s="62"/>
      <c r="Q303" s="26"/>
      <c r="R303" s="26"/>
      <c r="Y303" s="26"/>
      <c r="Z303" s="26"/>
      <c r="AA303" s="26"/>
      <c r="AE303" s="26"/>
      <c r="AF303" s="26"/>
      <c r="AJ303" s="26"/>
      <c r="AK303" s="26"/>
      <c r="AL303" s="27"/>
    </row>
    <row r="304" s="60" customFormat="true" ht="12" hidden="false" customHeight="false" outlineLevel="0" collapsed="false">
      <c r="E304" s="62"/>
      <c r="F304" s="62"/>
      <c r="G304" s="62"/>
      <c r="H304" s="62"/>
      <c r="I304" s="62"/>
      <c r="Q304" s="26"/>
      <c r="R304" s="26"/>
      <c r="Y304" s="26"/>
      <c r="Z304" s="26"/>
      <c r="AA304" s="26"/>
      <c r="AE304" s="26"/>
      <c r="AF304" s="26"/>
      <c r="AJ304" s="26"/>
      <c r="AK304" s="26"/>
      <c r="AL304" s="27"/>
    </row>
    <row r="305" s="60" customFormat="true" ht="12" hidden="false" customHeight="false" outlineLevel="0" collapsed="false">
      <c r="E305" s="62"/>
      <c r="F305" s="62"/>
      <c r="G305" s="62"/>
      <c r="H305" s="62"/>
      <c r="I305" s="62"/>
      <c r="Q305" s="26"/>
      <c r="R305" s="26"/>
      <c r="Y305" s="26"/>
      <c r="Z305" s="26"/>
      <c r="AA305" s="26"/>
      <c r="AE305" s="26"/>
      <c r="AF305" s="26"/>
      <c r="AJ305" s="26"/>
      <c r="AK305" s="26"/>
      <c r="AL305" s="27"/>
    </row>
    <row r="306" s="60" customFormat="true" ht="12" hidden="false" customHeight="false" outlineLevel="0" collapsed="false">
      <c r="E306" s="62"/>
      <c r="F306" s="62"/>
      <c r="G306" s="62"/>
      <c r="H306" s="62"/>
      <c r="I306" s="62"/>
      <c r="Q306" s="26"/>
      <c r="R306" s="26"/>
      <c r="Y306" s="26"/>
      <c r="Z306" s="26"/>
      <c r="AA306" s="26"/>
      <c r="AE306" s="26"/>
      <c r="AF306" s="26"/>
      <c r="AJ306" s="26"/>
      <c r="AK306" s="26"/>
      <c r="AL306" s="27"/>
    </row>
    <row r="307" s="60" customFormat="true" ht="12" hidden="false" customHeight="false" outlineLevel="0" collapsed="false">
      <c r="E307" s="62"/>
      <c r="F307" s="62"/>
      <c r="G307" s="62"/>
      <c r="H307" s="62"/>
      <c r="I307" s="62"/>
      <c r="Q307" s="26"/>
      <c r="R307" s="26"/>
      <c r="Y307" s="26"/>
      <c r="Z307" s="26"/>
      <c r="AA307" s="26"/>
      <c r="AE307" s="26"/>
      <c r="AF307" s="26"/>
      <c r="AJ307" s="26"/>
      <c r="AK307" s="26"/>
      <c r="AL307" s="27"/>
    </row>
    <row r="308" s="60" customFormat="true" ht="12" hidden="false" customHeight="false" outlineLevel="0" collapsed="false">
      <c r="E308" s="62"/>
      <c r="F308" s="62"/>
      <c r="G308" s="62"/>
      <c r="H308" s="62"/>
      <c r="I308" s="62"/>
      <c r="Q308" s="26"/>
      <c r="R308" s="26"/>
      <c r="Y308" s="26"/>
      <c r="Z308" s="26"/>
      <c r="AA308" s="26"/>
      <c r="AE308" s="26"/>
      <c r="AF308" s="26"/>
      <c r="AJ308" s="26"/>
      <c r="AK308" s="26"/>
      <c r="AL308" s="27"/>
    </row>
    <row r="309" s="60" customFormat="true" ht="12" hidden="false" customHeight="false" outlineLevel="0" collapsed="false">
      <c r="E309" s="62"/>
      <c r="F309" s="62"/>
      <c r="G309" s="62"/>
      <c r="H309" s="62"/>
      <c r="I309" s="62"/>
      <c r="Q309" s="26"/>
      <c r="R309" s="26"/>
      <c r="Y309" s="26"/>
      <c r="Z309" s="26"/>
      <c r="AA309" s="26"/>
      <c r="AE309" s="26"/>
      <c r="AF309" s="26"/>
      <c r="AJ309" s="26"/>
      <c r="AK309" s="26"/>
      <c r="AL309" s="27"/>
    </row>
    <row r="310" s="60" customFormat="true" ht="12" hidden="false" customHeight="false" outlineLevel="0" collapsed="false">
      <c r="E310" s="62"/>
      <c r="F310" s="62"/>
      <c r="G310" s="62"/>
      <c r="H310" s="62"/>
      <c r="I310" s="62"/>
      <c r="Q310" s="26"/>
      <c r="R310" s="26"/>
      <c r="Y310" s="26"/>
      <c r="Z310" s="26"/>
      <c r="AA310" s="26"/>
      <c r="AE310" s="26"/>
      <c r="AF310" s="26"/>
      <c r="AJ310" s="26"/>
      <c r="AK310" s="26"/>
      <c r="AL310" s="27"/>
    </row>
    <row r="311" s="60" customFormat="true" ht="12" hidden="false" customHeight="false" outlineLevel="0" collapsed="false">
      <c r="E311" s="62"/>
      <c r="F311" s="62"/>
      <c r="G311" s="62"/>
      <c r="H311" s="62"/>
      <c r="I311" s="62"/>
      <c r="Q311" s="26"/>
      <c r="R311" s="26"/>
      <c r="Y311" s="26"/>
      <c r="Z311" s="26"/>
      <c r="AA311" s="26"/>
      <c r="AE311" s="26"/>
      <c r="AF311" s="26"/>
      <c r="AJ311" s="26"/>
      <c r="AK311" s="26"/>
      <c r="AL311" s="27"/>
    </row>
    <row r="312" s="60" customFormat="true" ht="12" hidden="false" customHeight="false" outlineLevel="0" collapsed="false">
      <c r="E312" s="62"/>
      <c r="F312" s="62"/>
      <c r="G312" s="62"/>
      <c r="H312" s="62"/>
      <c r="I312" s="62"/>
      <c r="Q312" s="26"/>
      <c r="R312" s="26"/>
      <c r="Y312" s="26"/>
      <c r="Z312" s="26"/>
      <c r="AA312" s="26"/>
      <c r="AE312" s="26"/>
      <c r="AF312" s="26"/>
      <c r="AJ312" s="26"/>
      <c r="AK312" s="26"/>
      <c r="AL312" s="27"/>
    </row>
    <row r="313" s="60" customFormat="true" ht="12" hidden="false" customHeight="false" outlineLevel="0" collapsed="false">
      <c r="E313" s="62"/>
      <c r="F313" s="62"/>
      <c r="G313" s="62"/>
      <c r="H313" s="62"/>
      <c r="I313" s="62"/>
      <c r="Q313" s="26"/>
      <c r="R313" s="26"/>
      <c r="Y313" s="26"/>
      <c r="Z313" s="26"/>
      <c r="AA313" s="26"/>
      <c r="AE313" s="26"/>
      <c r="AF313" s="26"/>
      <c r="AJ313" s="26"/>
      <c r="AK313" s="26"/>
      <c r="AL313" s="27"/>
    </row>
    <row r="314" s="60" customFormat="true" ht="12" hidden="false" customHeight="false" outlineLevel="0" collapsed="false">
      <c r="E314" s="62"/>
      <c r="F314" s="62"/>
      <c r="G314" s="62"/>
      <c r="H314" s="62"/>
      <c r="I314" s="62"/>
      <c r="Q314" s="26"/>
      <c r="R314" s="26"/>
      <c r="Y314" s="26"/>
      <c r="Z314" s="26"/>
      <c r="AA314" s="26"/>
      <c r="AE314" s="26"/>
      <c r="AF314" s="26"/>
      <c r="AJ314" s="26"/>
      <c r="AK314" s="26"/>
      <c r="AL314" s="27"/>
    </row>
    <row r="315" s="60" customFormat="true" ht="12" hidden="false" customHeight="false" outlineLevel="0" collapsed="false">
      <c r="E315" s="62"/>
      <c r="F315" s="62"/>
      <c r="G315" s="62"/>
      <c r="H315" s="62"/>
      <c r="I315" s="62"/>
      <c r="Q315" s="26"/>
      <c r="R315" s="26"/>
      <c r="Y315" s="26"/>
      <c r="Z315" s="26"/>
      <c r="AA315" s="26"/>
      <c r="AE315" s="26"/>
      <c r="AF315" s="26"/>
      <c r="AJ315" s="26"/>
      <c r="AK315" s="26"/>
      <c r="AL315" s="27"/>
    </row>
    <row r="316" s="60" customFormat="true" ht="12" hidden="false" customHeight="false" outlineLevel="0" collapsed="false">
      <c r="E316" s="62"/>
      <c r="F316" s="62"/>
      <c r="G316" s="62"/>
      <c r="H316" s="62"/>
      <c r="I316" s="62"/>
      <c r="Q316" s="26"/>
      <c r="R316" s="26"/>
      <c r="Y316" s="26"/>
      <c r="Z316" s="26"/>
      <c r="AA316" s="26"/>
      <c r="AE316" s="26"/>
      <c r="AF316" s="26"/>
      <c r="AJ316" s="26"/>
      <c r="AK316" s="26"/>
      <c r="AL316" s="27"/>
    </row>
    <row r="317" s="60" customFormat="true" ht="12" hidden="false" customHeight="false" outlineLevel="0" collapsed="false">
      <c r="E317" s="62"/>
      <c r="F317" s="62"/>
      <c r="G317" s="62"/>
      <c r="H317" s="62"/>
      <c r="I317" s="62"/>
      <c r="Q317" s="26"/>
      <c r="R317" s="26"/>
      <c r="Y317" s="26"/>
      <c r="Z317" s="26"/>
      <c r="AA317" s="26"/>
      <c r="AE317" s="26"/>
      <c r="AF317" s="26"/>
      <c r="AJ317" s="26"/>
      <c r="AK317" s="26"/>
      <c r="AL317" s="27"/>
    </row>
    <row r="318" s="60" customFormat="true" ht="12" hidden="false" customHeight="false" outlineLevel="0" collapsed="false">
      <c r="E318" s="62"/>
      <c r="F318" s="62"/>
      <c r="G318" s="62"/>
      <c r="H318" s="62"/>
      <c r="I318" s="62"/>
      <c r="Q318" s="26"/>
      <c r="R318" s="26"/>
      <c r="Y318" s="26"/>
      <c r="Z318" s="26"/>
      <c r="AA318" s="26"/>
      <c r="AE318" s="26"/>
      <c r="AF318" s="26"/>
      <c r="AJ318" s="26"/>
      <c r="AK318" s="26"/>
      <c r="AL318" s="27"/>
    </row>
    <row r="319" s="60" customFormat="true" ht="12" hidden="false" customHeight="false" outlineLevel="0" collapsed="false">
      <c r="E319" s="62"/>
      <c r="F319" s="62"/>
      <c r="G319" s="62"/>
      <c r="H319" s="62"/>
      <c r="I319" s="62"/>
      <c r="Q319" s="26"/>
      <c r="R319" s="26"/>
      <c r="Y319" s="26"/>
      <c r="Z319" s="26"/>
      <c r="AA319" s="26"/>
      <c r="AE319" s="26"/>
      <c r="AF319" s="26"/>
      <c r="AJ319" s="26"/>
      <c r="AK319" s="26"/>
      <c r="AL319" s="27"/>
    </row>
    <row r="320" s="60" customFormat="true" ht="12" hidden="false" customHeight="false" outlineLevel="0" collapsed="false">
      <c r="E320" s="62"/>
      <c r="F320" s="62"/>
      <c r="G320" s="62"/>
      <c r="H320" s="62"/>
      <c r="I320" s="62"/>
      <c r="Q320" s="26"/>
      <c r="R320" s="26"/>
      <c r="Y320" s="26"/>
      <c r="Z320" s="26"/>
      <c r="AA320" s="26"/>
      <c r="AE320" s="26"/>
      <c r="AF320" s="26"/>
      <c r="AJ320" s="26"/>
      <c r="AK320" s="26"/>
      <c r="AL320" s="27"/>
    </row>
    <row r="321" s="60" customFormat="true" ht="12" hidden="false" customHeight="false" outlineLevel="0" collapsed="false">
      <c r="E321" s="62"/>
      <c r="F321" s="62"/>
      <c r="G321" s="62"/>
      <c r="H321" s="62"/>
      <c r="I321" s="62"/>
      <c r="Q321" s="26"/>
      <c r="R321" s="26"/>
      <c r="Y321" s="26"/>
      <c r="Z321" s="26"/>
      <c r="AA321" s="26"/>
      <c r="AE321" s="26"/>
      <c r="AF321" s="26"/>
      <c r="AJ321" s="26"/>
      <c r="AK321" s="26"/>
      <c r="AL321" s="27"/>
    </row>
    <row r="322" s="60" customFormat="true" ht="12" hidden="false" customHeight="false" outlineLevel="0" collapsed="false">
      <c r="E322" s="62"/>
      <c r="F322" s="62"/>
      <c r="G322" s="62"/>
      <c r="H322" s="62"/>
      <c r="I322" s="62"/>
      <c r="Q322" s="26"/>
      <c r="R322" s="26"/>
      <c r="Y322" s="26"/>
      <c r="Z322" s="26"/>
      <c r="AA322" s="26"/>
      <c r="AE322" s="26"/>
      <c r="AF322" s="26"/>
      <c r="AJ322" s="26"/>
      <c r="AK322" s="26"/>
      <c r="AL322" s="27"/>
    </row>
    <row r="323" s="60" customFormat="true" ht="12" hidden="false" customHeight="false" outlineLevel="0" collapsed="false">
      <c r="E323" s="62"/>
      <c r="F323" s="62"/>
      <c r="G323" s="62"/>
      <c r="H323" s="62"/>
      <c r="I323" s="62"/>
      <c r="Q323" s="26"/>
      <c r="R323" s="26"/>
      <c r="Y323" s="26"/>
      <c r="Z323" s="26"/>
      <c r="AA323" s="26"/>
      <c r="AE323" s="26"/>
      <c r="AF323" s="26"/>
      <c r="AJ323" s="26"/>
      <c r="AK323" s="26"/>
      <c r="AL323" s="27"/>
    </row>
    <row r="324" s="60" customFormat="true" ht="12" hidden="false" customHeight="false" outlineLevel="0" collapsed="false">
      <c r="E324" s="62"/>
      <c r="F324" s="62"/>
      <c r="G324" s="62"/>
      <c r="H324" s="62"/>
      <c r="I324" s="62"/>
      <c r="Q324" s="26"/>
      <c r="R324" s="26"/>
      <c r="Y324" s="26"/>
      <c r="Z324" s="26"/>
      <c r="AA324" s="26"/>
      <c r="AE324" s="26"/>
      <c r="AF324" s="26"/>
      <c r="AJ324" s="26"/>
      <c r="AK324" s="26"/>
      <c r="AL324" s="27"/>
    </row>
    <row r="325" s="60" customFormat="true" ht="12" hidden="false" customHeight="false" outlineLevel="0" collapsed="false">
      <c r="E325" s="62"/>
      <c r="F325" s="62"/>
      <c r="G325" s="62"/>
      <c r="H325" s="62"/>
      <c r="I325" s="62"/>
      <c r="Q325" s="26"/>
      <c r="R325" s="26"/>
      <c r="Y325" s="26"/>
      <c r="Z325" s="26"/>
      <c r="AA325" s="26"/>
      <c r="AE325" s="26"/>
      <c r="AF325" s="26"/>
      <c r="AJ325" s="26"/>
      <c r="AK325" s="26"/>
      <c r="AL325" s="27"/>
    </row>
    <row r="326" s="60" customFormat="true" ht="12" hidden="false" customHeight="false" outlineLevel="0" collapsed="false">
      <c r="E326" s="62"/>
      <c r="F326" s="62"/>
      <c r="G326" s="62"/>
      <c r="H326" s="62"/>
      <c r="I326" s="62"/>
      <c r="Q326" s="26"/>
      <c r="R326" s="26"/>
      <c r="Y326" s="26"/>
      <c r="Z326" s="26"/>
      <c r="AA326" s="26"/>
      <c r="AE326" s="26"/>
      <c r="AF326" s="26"/>
      <c r="AJ326" s="26"/>
      <c r="AK326" s="26"/>
      <c r="AL326" s="27"/>
    </row>
    <row r="327" s="60" customFormat="true" ht="12" hidden="false" customHeight="false" outlineLevel="0" collapsed="false">
      <c r="E327" s="62"/>
      <c r="F327" s="62"/>
      <c r="G327" s="62"/>
      <c r="H327" s="62"/>
      <c r="I327" s="62"/>
      <c r="Q327" s="26"/>
      <c r="R327" s="26"/>
      <c r="Y327" s="26"/>
      <c r="Z327" s="26"/>
      <c r="AA327" s="26"/>
      <c r="AE327" s="26"/>
      <c r="AF327" s="26"/>
      <c r="AJ327" s="26"/>
      <c r="AK327" s="26"/>
      <c r="AL327" s="27"/>
    </row>
    <row r="328" s="60" customFormat="true" ht="12" hidden="false" customHeight="false" outlineLevel="0" collapsed="false">
      <c r="E328" s="62"/>
      <c r="F328" s="62"/>
      <c r="G328" s="62"/>
      <c r="H328" s="62"/>
      <c r="I328" s="62"/>
      <c r="Q328" s="26"/>
      <c r="R328" s="26"/>
      <c r="Y328" s="26"/>
      <c r="Z328" s="26"/>
      <c r="AA328" s="26"/>
      <c r="AE328" s="26"/>
      <c r="AF328" s="26"/>
      <c r="AJ328" s="26"/>
      <c r="AK328" s="26"/>
      <c r="AL328" s="27"/>
    </row>
    <row r="329" s="60" customFormat="true" ht="12" hidden="false" customHeight="false" outlineLevel="0" collapsed="false">
      <c r="E329" s="62"/>
      <c r="F329" s="62"/>
      <c r="G329" s="62"/>
      <c r="H329" s="62"/>
      <c r="I329" s="62"/>
      <c r="Q329" s="26"/>
      <c r="R329" s="26"/>
      <c r="Y329" s="26"/>
      <c r="Z329" s="26"/>
      <c r="AA329" s="26"/>
      <c r="AE329" s="26"/>
      <c r="AF329" s="26"/>
      <c r="AJ329" s="26"/>
      <c r="AK329" s="26"/>
      <c r="AL329" s="27"/>
    </row>
    <row r="330" s="60" customFormat="true" ht="12" hidden="false" customHeight="false" outlineLevel="0" collapsed="false">
      <c r="E330" s="62"/>
      <c r="F330" s="62"/>
      <c r="G330" s="62"/>
      <c r="H330" s="62"/>
      <c r="I330" s="62"/>
      <c r="Q330" s="26"/>
      <c r="R330" s="26"/>
      <c r="Y330" s="26"/>
      <c r="Z330" s="26"/>
      <c r="AA330" s="26"/>
      <c r="AE330" s="26"/>
      <c r="AF330" s="26"/>
      <c r="AJ330" s="26"/>
      <c r="AK330" s="26"/>
      <c r="AL330" s="27"/>
    </row>
    <row r="331" s="60" customFormat="true" ht="12" hidden="false" customHeight="false" outlineLevel="0" collapsed="false">
      <c r="E331" s="62"/>
      <c r="F331" s="62"/>
      <c r="G331" s="62"/>
      <c r="H331" s="62"/>
      <c r="I331" s="62"/>
      <c r="Q331" s="26"/>
      <c r="R331" s="26"/>
      <c r="Y331" s="26"/>
      <c r="Z331" s="26"/>
      <c r="AA331" s="26"/>
      <c r="AE331" s="26"/>
      <c r="AF331" s="26"/>
      <c r="AJ331" s="26"/>
      <c r="AK331" s="26"/>
      <c r="AL331" s="27"/>
    </row>
    <row r="332" s="60" customFormat="true" ht="12" hidden="false" customHeight="false" outlineLevel="0" collapsed="false">
      <c r="E332" s="62"/>
      <c r="F332" s="62"/>
      <c r="G332" s="62"/>
      <c r="H332" s="62"/>
      <c r="I332" s="62"/>
      <c r="Q332" s="26"/>
      <c r="R332" s="26"/>
      <c r="Y332" s="26"/>
      <c r="Z332" s="26"/>
      <c r="AA332" s="26"/>
      <c r="AE332" s="26"/>
      <c r="AF332" s="26"/>
      <c r="AJ332" s="26"/>
      <c r="AK332" s="26"/>
      <c r="AL332" s="27"/>
    </row>
    <row r="333" s="60" customFormat="true" ht="12" hidden="false" customHeight="false" outlineLevel="0" collapsed="false">
      <c r="E333" s="62"/>
      <c r="F333" s="62"/>
      <c r="G333" s="62"/>
      <c r="H333" s="62"/>
      <c r="I333" s="62"/>
      <c r="Q333" s="26"/>
      <c r="R333" s="26"/>
      <c r="Y333" s="26"/>
      <c r="Z333" s="26"/>
      <c r="AA333" s="26"/>
      <c r="AE333" s="26"/>
      <c r="AF333" s="26"/>
      <c r="AJ333" s="26"/>
      <c r="AK333" s="26"/>
      <c r="AL333" s="27"/>
    </row>
    <row r="334" s="60" customFormat="true" ht="12" hidden="false" customHeight="false" outlineLevel="0" collapsed="false">
      <c r="E334" s="62"/>
      <c r="F334" s="62"/>
      <c r="G334" s="62"/>
      <c r="H334" s="62"/>
      <c r="I334" s="62"/>
      <c r="Q334" s="26"/>
      <c r="R334" s="26"/>
      <c r="Y334" s="26"/>
      <c r="Z334" s="26"/>
      <c r="AA334" s="26"/>
      <c r="AE334" s="26"/>
      <c r="AF334" s="26"/>
      <c r="AJ334" s="26"/>
      <c r="AK334" s="26"/>
      <c r="AL334" s="27"/>
    </row>
    <row r="335" s="60" customFormat="true" ht="12" hidden="false" customHeight="false" outlineLevel="0" collapsed="false">
      <c r="E335" s="62"/>
      <c r="F335" s="62"/>
      <c r="G335" s="62"/>
      <c r="H335" s="62"/>
      <c r="I335" s="62"/>
      <c r="Q335" s="26"/>
      <c r="R335" s="26"/>
      <c r="Y335" s="26"/>
      <c r="Z335" s="26"/>
      <c r="AA335" s="26"/>
      <c r="AE335" s="26"/>
      <c r="AF335" s="26"/>
      <c r="AJ335" s="26"/>
      <c r="AK335" s="26"/>
      <c r="AL335" s="27"/>
    </row>
    <row r="336" s="60" customFormat="true" ht="12" hidden="false" customHeight="false" outlineLevel="0" collapsed="false">
      <c r="E336" s="62"/>
      <c r="F336" s="62"/>
      <c r="G336" s="62"/>
      <c r="H336" s="62"/>
      <c r="I336" s="62"/>
      <c r="Q336" s="26"/>
      <c r="R336" s="26"/>
      <c r="Y336" s="26"/>
      <c r="Z336" s="26"/>
      <c r="AA336" s="26"/>
      <c r="AE336" s="26"/>
      <c r="AF336" s="26"/>
      <c r="AJ336" s="26"/>
      <c r="AK336" s="26"/>
      <c r="AL336" s="27"/>
    </row>
    <row r="337" s="60" customFormat="true" ht="12" hidden="false" customHeight="false" outlineLevel="0" collapsed="false">
      <c r="E337" s="62"/>
      <c r="F337" s="62"/>
      <c r="G337" s="62"/>
      <c r="H337" s="62"/>
      <c r="I337" s="62"/>
      <c r="Q337" s="26"/>
      <c r="R337" s="26"/>
      <c r="Y337" s="26"/>
      <c r="Z337" s="26"/>
      <c r="AA337" s="26"/>
      <c r="AE337" s="26"/>
      <c r="AF337" s="26"/>
      <c r="AJ337" s="26"/>
      <c r="AK337" s="26"/>
      <c r="AL337" s="27"/>
    </row>
    <row r="338" s="60" customFormat="true" ht="12" hidden="false" customHeight="false" outlineLevel="0" collapsed="false">
      <c r="E338" s="62"/>
      <c r="F338" s="62"/>
      <c r="G338" s="62"/>
      <c r="H338" s="62"/>
      <c r="I338" s="62"/>
      <c r="Q338" s="26"/>
      <c r="R338" s="26"/>
      <c r="Y338" s="26"/>
      <c r="Z338" s="26"/>
      <c r="AA338" s="26"/>
      <c r="AE338" s="26"/>
      <c r="AF338" s="26"/>
      <c r="AJ338" s="26"/>
      <c r="AK338" s="26"/>
      <c r="AL338" s="27"/>
    </row>
    <row r="339" s="60" customFormat="true" ht="12" hidden="false" customHeight="false" outlineLevel="0" collapsed="false">
      <c r="E339" s="62"/>
      <c r="F339" s="62"/>
      <c r="G339" s="62"/>
      <c r="H339" s="62"/>
      <c r="I339" s="62"/>
      <c r="Q339" s="26"/>
      <c r="R339" s="26"/>
      <c r="Y339" s="26"/>
      <c r="Z339" s="26"/>
      <c r="AA339" s="26"/>
      <c r="AE339" s="26"/>
      <c r="AF339" s="26"/>
      <c r="AJ339" s="26"/>
      <c r="AK339" s="26"/>
      <c r="AL339" s="27"/>
    </row>
    <row r="340" s="60" customFormat="true" ht="12" hidden="false" customHeight="false" outlineLevel="0" collapsed="false">
      <c r="E340" s="62"/>
      <c r="F340" s="62"/>
      <c r="G340" s="62"/>
      <c r="H340" s="62"/>
      <c r="I340" s="62"/>
      <c r="Q340" s="26"/>
      <c r="R340" s="26"/>
      <c r="Y340" s="26"/>
      <c r="Z340" s="26"/>
      <c r="AA340" s="26"/>
      <c r="AE340" s="26"/>
      <c r="AF340" s="26"/>
      <c r="AJ340" s="26"/>
      <c r="AK340" s="26"/>
      <c r="AL340" s="27"/>
    </row>
    <row r="341" s="60" customFormat="true" ht="12" hidden="false" customHeight="false" outlineLevel="0" collapsed="false">
      <c r="E341" s="62"/>
      <c r="F341" s="62"/>
      <c r="G341" s="62"/>
      <c r="H341" s="62"/>
      <c r="I341" s="62"/>
      <c r="Q341" s="26"/>
      <c r="R341" s="26"/>
      <c r="Y341" s="26"/>
      <c r="Z341" s="26"/>
      <c r="AA341" s="26"/>
      <c r="AE341" s="26"/>
      <c r="AF341" s="26"/>
      <c r="AJ341" s="26"/>
      <c r="AK341" s="26"/>
      <c r="AL341" s="27"/>
    </row>
    <row r="342" s="60" customFormat="true" ht="12" hidden="false" customHeight="false" outlineLevel="0" collapsed="false">
      <c r="E342" s="62"/>
      <c r="F342" s="62"/>
      <c r="G342" s="62"/>
      <c r="H342" s="62"/>
      <c r="I342" s="62"/>
      <c r="Q342" s="26"/>
      <c r="R342" s="26"/>
      <c r="Y342" s="26"/>
      <c r="Z342" s="26"/>
      <c r="AA342" s="26"/>
      <c r="AE342" s="26"/>
      <c r="AF342" s="26"/>
      <c r="AJ342" s="26"/>
      <c r="AK342" s="26"/>
      <c r="AL342" s="27"/>
    </row>
    <row r="343" s="60" customFormat="true" ht="12" hidden="false" customHeight="false" outlineLevel="0" collapsed="false">
      <c r="E343" s="62"/>
      <c r="F343" s="62"/>
      <c r="G343" s="62"/>
      <c r="H343" s="62"/>
      <c r="I343" s="62"/>
      <c r="Q343" s="26"/>
      <c r="R343" s="26"/>
      <c r="Y343" s="26"/>
      <c r="Z343" s="26"/>
      <c r="AA343" s="26"/>
      <c r="AE343" s="26"/>
      <c r="AF343" s="26"/>
      <c r="AJ343" s="26"/>
      <c r="AK343" s="26"/>
      <c r="AL343" s="27"/>
    </row>
    <row r="344" s="60" customFormat="true" ht="12" hidden="false" customHeight="false" outlineLevel="0" collapsed="false">
      <c r="E344" s="62"/>
      <c r="F344" s="62"/>
      <c r="G344" s="62"/>
      <c r="H344" s="62"/>
      <c r="I344" s="62"/>
      <c r="Q344" s="26"/>
      <c r="R344" s="26"/>
      <c r="Y344" s="26"/>
      <c r="Z344" s="26"/>
      <c r="AA344" s="26"/>
      <c r="AE344" s="26"/>
      <c r="AF344" s="26"/>
      <c r="AJ344" s="26"/>
      <c r="AK344" s="26"/>
      <c r="AL344" s="27"/>
    </row>
    <row r="345" s="60" customFormat="true" ht="12" hidden="false" customHeight="false" outlineLevel="0" collapsed="false">
      <c r="E345" s="62"/>
      <c r="F345" s="62"/>
      <c r="G345" s="62"/>
      <c r="H345" s="62"/>
      <c r="I345" s="62"/>
      <c r="Q345" s="26"/>
      <c r="R345" s="26"/>
      <c r="Y345" s="26"/>
      <c r="Z345" s="26"/>
      <c r="AA345" s="26"/>
      <c r="AE345" s="26"/>
      <c r="AF345" s="26"/>
      <c r="AJ345" s="26"/>
      <c r="AK345" s="26"/>
      <c r="AL345" s="27"/>
    </row>
    <row r="346" s="60" customFormat="true" ht="12" hidden="false" customHeight="false" outlineLevel="0" collapsed="false">
      <c r="E346" s="62"/>
      <c r="F346" s="62"/>
      <c r="G346" s="62"/>
      <c r="H346" s="62"/>
      <c r="I346" s="62"/>
      <c r="Q346" s="26"/>
      <c r="R346" s="26"/>
      <c r="Y346" s="26"/>
      <c r="Z346" s="26"/>
      <c r="AA346" s="26"/>
      <c r="AE346" s="26"/>
      <c r="AF346" s="26"/>
      <c r="AJ346" s="26"/>
      <c r="AK346" s="26"/>
      <c r="AL346" s="27"/>
    </row>
    <row r="347" s="60" customFormat="true" ht="12" hidden="false" customHeight="false" outlineLevel="0" collapsed="false">
      <c r="E347" s="62"/>
      <c r="F347" s="62"/>
      <c r="G347" s="62"/>
      <c r="H347" s="62"/>
      <c r="I347" s="62"/>
      <c r="Q347" s="26"/>
      <c r="R347" s="26"/>
      <c r="Y347" s="26"/>
      <c r="Z347" s="26"/>
      <c r="AA347" s="26"/>
      <c r="AE347" s="26"/>
      <c r="AF347" s="26"/>
      <c r="AJ347" s="26"/>
      <c r="AK347" s="26"/>
      <c r="AL347" s="27"/>
    </row>
    <row r="348" s="60" customFormat="true" ht="12" hidden="false" customHeight="false" outlineLevel="0" collapsed="false">
      <c r="E348" s="62"/>
      <c r="F348" s="62"/>
      <c r="G348" s="62"/>
      <c r="H348" s="62"/>
      <c r="I348" s="62"/>
      <c r="Q348" s="26"/>
      <c r="R348" s="26"/>
      <c r="Y348" s="26"/>
      <c r="Z348" s="26"/>
      <c r="AA348" s="26"/>
      <c r="AE348" s="26"/>
      <c r="AF348" s="26"/>
      <c r="AJ348" s="26"/>
      <c r="AK348" s="26"/>
      <c r="AL348" s="27"/>
    </row>
    <row r="349" s="60" customFormat="true" ht="12" hidden="false" customHeight="false" outlineLevel="0" collapsed="false">
      <c r="E349" s="62"/>
      <c r="F349" s="62"/>
      <c r="G349" s="62"/>
      <c r="H349" s="62"/>
      <c r="I349" s="62"/>
      <c r="Q349" s="26"/>
      <c r="R349" s="26"/>
      <c r="Y349" s="26"/>
      <c r="Z349" s="26"/>
      <c r="AA349" s="26"/>
      <c r="AE349" s="26"/>
      <c r="AF349" s="26"/>
      <c r="AJ349" s="26"/>
      <c r="AK349" s="26"/>
      <c r="AL349" s="27"/>
    </row>
    <row r="350" s="60" customFormat="true" ht="12" hidden="false" customHeight="false" outlineLevel="0" collapsed="false">
      <c r="E350" s="62"/>
      <c r="F350" s="62"/>
      <c r="G350" s="62"/>
      <c r="H350" s="62"/>
      <c r="I350" s="62"/>
      <c r="Q350" s="26"/>
      <c r="R350" s="26"/>
      <c r="Y350" s="26"/>
      <c r="Z350" s="26"/>
      <c r="AA350" s="26"/>
      <c r="AE350" s="26"/>
      <c r="AF350" s="26"/>
      <c r="AJ350" s="26"/>
      <c r="AK350" s="26"/>
      <c r="AL350" s="27"/>
    </row>
    <row r="351" s="60" customFormat="true" ht="12" hidden="false" customHeight="false" outlineLevel="0" collapsed="false">
      <c r="E351" s="62"/>
      <c r="F351" s="62"/>
      <c r="G351" s="62"/>
      <c r="H351" s="62"/>
      <c r="I351" s="62"/>
      <c r="Q351" s="26"/>
      <c r="R351" s="26"/>
      <c r="Y351" s="26"/>
      <c r="Z351" s="26"/>
      <c r="AA351" s="26"/>
      <c r="AE351" s="26"/>
      <c r="AF351" s="26"/>
      <c r="AJ351" s="26"/>
      <c r="AK351" s="26"/>
      <c r="AL351" s="27"/>
    </row>
    <row r="352" s="60" customFormat="true" ht="12" hidden="false" customHeight="false" outlineLevel="0" collapsed="false">
      <c r="E352" s="62"/>
      <c r="F352" s="62"/>
      <c r="G352" s="62"/>
      <c r="H352" s="62"/>
      <c r="I352" s="62"/>
      <c r="Q352" s="26"/>
      <c r="R352" s="26"/>
      <c r="Y352" s="26"/>
      <c r="Z352" s="26"/>
      <c r="AA352" s="26"/>
      <c r="AE352" s="26"/>
      <c r="AF352" s="26"/>
      <c r="AJ352" s="26"/>
      <c r="AK352" s="26"/>
      <c r="AL352" s="27"/>
    </row>
    <row r="353" s="60" customFormat="true" ht="12" hidden="false" customHeight="false" outlineLevel="0" collapsed="false">
      <c r="E353" s="62"/>
      <c r="F353" s="62"/>
      <c r="G353" s="62"/>
      <c r="H353" s="62"/>
      <c r="I353" s="62"/>
      <c r="Q353" s="26"/>
      <c r="R353" s="26"/>
      <c r="Y353" s="26"/>
      <c r="Z353" s="26"/>
      <c r="AA353" s="26"/>
      <c r="AE353" s="26"/>
      <c r="AF353" s="26"/>
      <c r="AJ353" s="26"/>
      <c r="AK353" s="26"/>
      <c r="AL353" s="27"/>
    </row>
    <row r="354" s="60" customFormat="true" ht="12" hidden="false" customHeight="false" outlineLevel="0" collapsed="false">
      <c r="E354" s="62"/>
      <c r="F354" s="62"/>
      <c r="G354" s="62"/>
      <c r="H354" s="62"/>
      <c r="I354" s="62"/>
      <c r="Q354" s="26"/>
      <c r="R354" s="26"/>
      <c r="Y354" s="26"/>
      <c r="Z354" s="26"/>
      <c r="AA354" s="26"/>
      <c r="AE354" s="26"/>
      <c r="AF354" s="26"/>
      <c r="AJ354" s="26"/>
      <c r="AK354" s="26"/>
      <c r="AL354" s="27"/>
    </row>
    <row r="355" s="60" customFormat="true" ht="12" hidden="false" customHeight="false" outlineLevel="0" collapsed="false">
      <c r="E355" s="62"/>
      <c r="F355" s="62"/>
      <c r="G355" s="62"/>
      <c r="H355" s="62"/>
      <c r="I355" s="62"/>
      <c r="Q355" s="26"/>
      <c r="R355" s="26"/>
      <c r="Y355" s="26"/>
      <c r="Z355" s="26"/>
      <c r="AA355" s="26"/>
      <c r="AE355" s="26"/>
      <c r="AF355" s="26"/>
      <c r="AJ355" s="26"/>
      <c r="AK355" s="26"/>
      <c r="AL355" s="27"/>
    </row>
    <row r="356" s="60" customFormat="true" ht="12" hidden="false" customHeight="false" outlineLevel="0" collapsed="false">
      <c r="E356" s="62"/>
      <c r="F356" s="62"/>
      <c r="G356" s="62"/>
      <c r="H356" s="62"/>
      <c r="I356" s="62"/>
      <c r="Q356" s="26"/>
      <c r="R356" s="26"/>
      <c r="Y356" s="26"/>
      <c r="Z356" s="26"/>
      <c r="AA356" s="26"/>
      <c r="AE356" s="26"/>
      <c r="AF356" s="26"/>
      <c r="AJ356" s="26"/>
      <c r="AK356" s="26"/>
      <c r="AL356" s="27"/>
    </row>
    <row r="357" s="60" customFormat="true" ht="12" hidden="false" customHeight="false" outlineLevel="0" collapsed="false">
      <c r="E357" s="62"/>
      <c r="F357" s="62"/>
      <c r="G357" s="62"/>
      <c r="H357" s="62"/>
      <c r="I357" s="62"/>
      <c r="Q357" s="26"/>
      <c r="R357" s="26"/>
      <c r="Y357" s="26"/>
      <c r="Z357" s="26"/>
      <c r="AA357" s="26"/>
      <c r="AE357" s="26"/>
      <c r="AF357" s="26"/>
      <c r="AJ357" s="26"/>
      <c r="AK357" s="26"/>
      <c r="AL357" s="27"/>
    </row>
    <row r="358" s="60" customFormat="true" ht="12" hidden="false" customHeight="false" outlineLevel="0" collapsed="false">
      <c r="E358" s="62"/>
      <c r="F358" s="62"/>
      <c r="G358" s="62"/>
      <c r="H358" s="62"/>
      <c r="I358" s="62"/>
      <c r="Q358" s="26"/>
      <c r="R358" s="26"/>
      <c r="Y358" s="26"/>
      <c r="Z358" s="26"/>
      <c r="AA358" s="26"/>
      <c r="AE358" s="26"/>
      <c r="AF358" s="26"/>
      <c r="AJ358" s="26"/>
      <c r="AK358" s="26"/>
      <c r="AL358" s="27"/>
    </row>
    <row r="359" s="60" customFormat="true" ht="12" hidden="false" customHeight="false" outlineLevel="0" collapsed="false">
      <c r="E359" s="62"/>
      <c r="F359" s="62"/>
      <c r="G359" s="62"/>
      <c r="H359" s="62"/>
      <c r="I359" s="62"/>
      <c r="Q359" s="26"/>
      <c r="R359" s="26"/>
      <c r="Y359" s="26"/>
      <c r="Z359" s="26"/>
      <c r="AA359" s="26"/>
      <c r="AE359" s="26"/>
      <c r="AF359" s="26"/>
      <c r="AJ359" s="26"/>
      <c r="AK359" s="26"/>
      <c r="AL359" s="27"/>
    </row>
    <row r="360" s="60" customFormat="true" ht="12" hidden="false" customHeight="false" outlineLevel="0" collapsed="false">
      <c r="E360" s="62"/>
      <c r="F360" s="62"/>
      <c r="G360" s="62"/>
      <c r="H360" s="62"/>
      <c r="I360" s="62"/>
      <c r="Q360" s="26"/>
      <c r="R360" s="26"/>
      <c r="Y360" s="26"/>
      <c r="Z360" s="26"/>
      <c r="AA360" s="26"/>
      <c r="AE360" s="26"/>
      <c r="AF360" s="26"/>
      <c r="AJ360" s="26"/>
      <c r="AK360" s="26"/>
      <c r="AL360" s="27"/>
    </row>
    <row r="361" s="60" customFormat="true" ht="12" hidden="false" customHeight="false" outlineLevel="0" collapsed="false">
      <c r="E361" s="62"/>
      <c r="F361" s="62"/>
      <c r="G361" s="62"/>
      <c r="H361" s="62"/>
      <c r="I361" s="62"/>
      <c r="Q361" s="26"/>
      <c r="R361" s="26"/>
      <c r="Y361" s="26"/>
      <c r="Z361" s="26"/>
      <c r="AA361" s="26"/>
      <c r="AE361" s="26"/>
      <c r="AF361" s="26"/>
      <c r="AJ361" s="26"/>
      <c r="AK361" s="26"/>
      <c r="AL361" s="27"/>
    </row>
    <row r="362" s="60" customFormat="true" ht="12" hidden="false" customHeight="false" outlineLevel="0" collapsed="false">
      <c r="E362" s="62"/>
      <c r="F362" s="62"/>
      <c r="G362" s="62"/>
      <c r="H362" s="62"/>
      <c r="I362" s="62"/>
      <c r="Q362" s="26"/>
      <c r="R362" s="26"/>
      <c r="Y362" s="26"/>
      <c r="Z362" s="26"/>
      <c r="AA362" s="26"/>
      <c r="AE362" s="26"/>
      <c r="AF362" s="26"/>
      <c r="AJ362" s="26"/>
      <c r="AK362" s="26"/>
      <c r="AL362" s="27"/>
    </row>
    <row r="363" s="60" customFormat="true" ht="12" hidden="false" customHeight="false" outlineLevel="0" collapsed="false">
      <c r="E363" s="62"/>
      <c r="F363" s="62"/>
      <c r="G363" s="62"/>
      <c r="H363" s="62"/>
      <c r="I363" s="62"/>
      <c r="Q363" s="26"/>
      <c r="R363" s="26"/>
      <c r="Y363" s="26"/>
      <c r="Z363" s="26"/>
      <c r="AA363" s="26"/>
      <c r="AE363" s="26"/>
      <c r="AF363" s="26"/>
      <c r="AJ363" s="26"/>
      <c r="AK363" s="26"/>
      <c r="AL363" s="27"/>
    </row>
    <row r="364" s="60" customFormat="true" ht="12" hidden="false" customHeight="false" outlineLevel="0" collapsed="false">
      <c r="E364" s="62"/>
      <c r="F364" s="62"/>
      <c r="G364" s="62"/>
      <c r="H364" s="62"/>
      <c r="I364" s="62"/>
      <c r="Q364" s="26"/>
      <c r="R364" s="26"/>
      <c r="Y364" s="26"/>
      <c r="Z364" s="26"/>
      <c r="AA364" s="26"/>
      <c r="AE364" s="26"/>
      <c r="AF364" s="26"/>
      <c r="AJ364" s="26"/>
      <c r="AK364" s="26"/>
      <c r="AL364" s="27"/>
    </row>
    <row r="365" s="60" customFormat="true" ht="12" hidden="false" customHeight="false" outlineLevel="0" collapsed="false">
      <c r="E365" s="62"/>
      <c r="F365" s="62"/>
      <c r="G365" s="62"/>
      <c r="H365" s="62"/>
      <c r="I365" s="62"/>
      <c r="Q365" s="26"/>
      <c r="R365" s="26"/>
      <c r="Y365" s="26"/>
      <c r="Z365" s="26"/>
      <c r="AA365" s="26"/>
      <c r="AE365" s="26"/>
      <c r="AF365" s="26"/>
      <c r="AJ365" s="26"/>
      <c r="AK365" s="26"/>
      <c r="AL365" s="27"/>
    </row>
    <row r="366" s="60" customFormat="true" ht="12" hidden="false" customHeight="false" outlineLevel="0" collapsed="false">
      <c r="E366" s="62"/>
      <c r="F366" s="62"/>
      <c r="G366" s="62"/>
      <c r="H366" s="62"/>
      <c r="I366" s="62"/>
      <c r="Q366" s="26"/>
      <c r="R366" s="26"/>
      <c r="Y366" s="26"/>
      <c r="Z366" s="26"/>
      <c r="AA366" s="26"/>
      <c r="AE366" s="26"/>
      <c r="AF366" s="26"/>
      <c r="AJ366" s="26"/>
      <c r="AK366" s="26"/>
      <c r="AL366" s="27"/>
    </row>
    <row r="367" s="60" customFormat="true" ht="12" hidden="false" customHeight="false" outlineLevel="0" collapsed="false">
      <c r="E367" s="62"/>
      <c r="F367" s="62"/>
      <c r="G367" s="62"/>
      <c r="H367" s="62"/>
      <c r="I367" s="62"/>
      <c r="Q367" s="26"/>
      <c r="R367" s="26"/>
      <c r="Y367" s="26"/>
      <c r="Z367" s="26"/>
      <c r="AA367" s="26"/>
      <c r="AE367" s="26"/>
      <c r="AF367" s="26"/>
      <c r="AJ367" s="26"/>
      <c r="AK367" s="26"/>
      <c r="AL367" s="27"/>
    </row>
    <row r="368" s="60" customFormat="true" ht="12" hidden="false" customHeight="false" outlineLevel="0" collapsed="false">
      <c r="E368" s="62"/>
      <c r="F368" s="62"/>
      <c r="G368" s="62"/>
      <c r="H368" s="62"/>
      <c r="I368" s="62"/>
      <c r="Q368" s="26"/>
      <c r="R368" s="26"/>
      <c r="Y368" s="26"/>
      <c r="Z368" s="26"/>
      <c r="AA368" s="26"/>
      <c r="AE368" s="26"/>
      <c r="AF368" s="26"/>
      <c r="AJ368" s="26"/>
      <c r="AK368" s="26"/>
      <c r="AL368" s="27"/>
    </row>
    <row r="369" s="60" customFormat="true" ht="12" hidden="false" customHeight="false" outlineLevel="0" collapsed="false">
      <c r="E369" s="62"/>
      <c r="F369" s="62"/>
      <c r="G369" s="62"/>
      <c r="H369" s="62"/>
      <c r="I369" s="62"/>
      <c r="Q369" s="26"/>
      <c r="R369" s="26"/>
      <c r="Y369" s="26"/>
      <c r="Z369" s="26"/>
      <c r="AA369" s="26"/>
      <c r="AE369" s="26"/>
      <c r="AF369" s="26"/>
      <c r="AJ369" s="26"/>
      <c r="AK369" s="26"/>
      <c r="AL369" s="27"/>
    </row>
    <row r="370" s="60" customFormat="true" ht="12" hidden="false" customHeight="false" outlineLevel="0" collapsed="false">
      <c r="E370" s="62"/>
      <c r="F370" s="62"/>
      <c r="G370" s="62"/>
      <c r="H370" s="62"/>
      <c r="I370" s="62"/>
      <c r="Q370" s="26"/>
      <c r="R370" s="26"/>
      <c r="Y370" s="26"/>
      <c r="Z370" s="26"/>
      <c r="AA370" s="26"/>
      <c r="AE370" s="26"/>
      <c r="AF370" s="26"/>
      <c r="AJ370" s="26"/>
      <c r="AK370" s="26"/>
      <c r="AL370" s="27"/>
    </row>
    <row r="371" s="60" customFormat="true" ht="12" hidden="false" customHeight="false" outlineLevel="0" collapsed="false">
      <c r="E371" s="62"/>
      <c r="F371" s="62"/>
      <c r="G371" s="62"/>
      <c r="H371" s="62"/>
      <c r="I371" s="62"/>
      <c r="Q371" s="26"/>
      <c r="R371" s="26"/>
      <c r="Y371" s="26"/>
      <c r="Z371" s="26"/>
      <c r="AA371" s="26"/>
      <c r="AE371" s="26"/>
      <c r="AF371" s="26"/>
      <c r="AJ371" s="26"/>
      <c r="AK371" s="26"/>
      <c r="AL371" s="27"/>
    </row>
    <row r="372" s="60" customFormat="true" ht="12" hidden="false" customHeight="false" outlineLevel="0" collapsed="false">
      <c r="E372" s="62"/>
      <c r="F372" s="62"/>
      <c r="G372" s="62"/>
      <c r="H372" s="62"/>
      <c r="I372" s="62"/>
      <c r="Q372" s="26"/>
      <c r="R372" s="26"/>
      <c r="Y372" s="26"/>
      <c r="Z372" s="26"/>
      <c r="AA372" s="26"/>
      <c r="AE372" s="26"/>
      <c r="AF372" s="26"/>
      <c r="AJ372" s="26"/>
      <c r="AK372" s="26"/>
      <c r="AL372" s="27"/>
    </row>
    <row r="373" s="60" customFormat="true" ht="12" hidden="false" customHeight="false" outlineLevel="0" collapsed="false">
      <c r="E373" s="62"/>
      <c r="F373" s="62"/>
      <c r="G373" s="62"/>
      <c r="H373" s="62"/>
      <c r="I373" s="62"/>
      <c r="Q373" s="26"/>
      <c r="R373" s="26"/>
      <c r="Y373" s="26"/>
      <c r="Z373" s="26"/>
      <c r="AA373" s="26"/>
      <c r="AE373" s="26"/>
      <c r="AF373" s="26"/>
      <c r="AJ373" s="26"/>
      <c r="AK373" s="26"/>
      <c r="AL373" s="27"/>
    </row>
    <row r="374" s="60" customFormat="true" ht="12" hidden="false" customHeight="false" outlineLevel="0" collapsed="false">
      <c r="E374" s="62"/>
      <c r="F374" s="62"/>
      <c r="G374" s="62"/>
      <c r="H374" s="62"/>
      <c r="I374" s="62"/>
      <c r="Q374" s="26"/>
      <c r="R374" s="26"/>
      <c r="Y374" s="26"/>
      <c r="Z374" s="26"/>
      <c r="AA374" s="26"/>
      <c r="AE374" s="26"/>
      <c r="AF374" s="26"/>
      <c r="AJ374" s="26"/>
      <c r="AK374" s="26"/>
      <c r="AL374" s="27"/>
    </row>
    <row r="375" s="60" customFormat="true" ht="12" hidden="false" customHeight="false" outlineLevel="0" collapsed="false">
      <c r="E375" s="62"/>
      <c r="F375" s="62"/>
      <c r="G375" s="62"/>
      <c r="H375" s="62"/>
      <c r="I375" s="62"/>
      <c r="Q375" s="26"/>
      <c r="R375" s="26"/>
      <c r="Y375" s="26"/>
      <c r="Z375" s="26"/>
      <c r="AA375" s="26"/>
      <c r="AE375" s="26"/>
      <c r="AF375" s="26"/>
      <c r="AJ375" s="26"/>
      <c r="AK375" s="26"/>
      <c r="AL375" s="27"/>
    </row>
    <row r="376" s="60" customFormat="true" ht="12" hidden="false" customHeight="false" outlineLevel="0" collapsed="false">
      <c r="E376" s="62"/>
      <c r="F376" s="62"/>
      <c r="G376" s="62"/>
      <c r="H376" s="62"/>
      <c r="I376" s="62"/>
      <c r="Q376" s="26"/>
      <c r="R376" s="26"/>
      <c r="Y376" s="26"/>
      <c r="Z376" s="26"/>
      <c r="AA376" s="26"/>
      <c r="AE376" s="26"/>
      <c r="AF376" s="26"/>
      <c r="AJ376" s="26"/>
      <c r="AK376" s="26"/>
      <c r="AL376" s="27"/>
    </row>
    <row r="377" s="60" customFormat="true" ht="12" hidden="false" customHeight="false" outlineLevel="0" collapsed="false">
      <c r="E377" s="62"/>
      <c r="F377" s="62"/>
      <c r="G377" s="62"/>
      <c r="H377" s="62"/>
      <c r="I377" s="62"/>
      <c r="Q377" s="26"/>
      <c r="R377" s="26"/>
      <c r="Y377" s="26"/>
      <c r="Z377" s="26"/>
      <c r="AA377" s="26"/>
      <c r="AE377" s="26"/>
      <c r="AF377" s="26"/>
      <c r="AJ377" s="26"/>
      <c r="AK377" s="26"/>
      <c r="AL377" s="27"/>
    </row>
    <row r="378" s="60" customFormat="true" ht="12" hidden="false" customHeight="false" outlineLevel="0" collapsed="false">
      <c r="E378" s="62"/>
      <c r="F378" s="62"/>
      <c r="G378" s="62"/>
      <c r="H378" s="62"/>
      <c r="I378" s="62"/>
      <c r="Q378" s="26"/>
      <c r="R378" s="26"/>
      <c r="Y378" s="26"/>
      <c r="Z378" s="26"/>
      <c r="AA378" s="26"/>
      <c r="AE378" s="26"/>
      <c r="AF378" s="26"/>
      <c r="AJ378" s="26"/>
      <c r="AK378" s="26"/>
      <c r="AL378" s="27"/>
    </row>
    <row r="379" s="60" customFormat="true" ht="12" hidden="false" customHeight="false" outlineLevel="0" collapsed="false">
      <c r="E379" s="62"/>
      <c r="F379" s="62"/>
      <c r="G379" s="62"/>
      <c r="H379" s="62"/>
      <c r="I379" s="62"/>
      <c r="Q379" s="26"/>
      <c r="R379" s="26"/>
      <c r="Y379" s="26"/>
      <c r="Z379" s="26"/>
      <c r="AA379" s="26"/>
      <c r="AE379" s="26"/>
      <c r="AF379" s="26"/>
      <c r="AJ379" s="26"/>
      <c r="AK379" s="26"/>
      <c r="AL379" s="27"/>
    </row>
    <row r="380" s="60" customFormat="true" ht="12" hidden="false" customHeight="false" outlineLevel="0" collapsed="false">
      <c r="E380" s="62"/>
      <c r="F380" s="62"/>
      <c r="G380" s="62"/>
      <c r="H380" s="62"/>
      <c r="I380" s="62"/>
      <c r="Q380" s="26"/>
      <c r="R380" s="26"/>
      <c r="Y380" s="26"/>
      <c r="Z380" s="26"/>
      <c r="AA380" s="26"/>
      <c r="AE380" s="26"/>
      <c r="AF380" s="26"/>
      <c r="AJ380" s="26"/>
      <c r="AK380" s="26"/>
      <c r="AL380" s="27"/>
    </row>
    <row r="381" s="60" customFormat="true" ht="12" hidden="false" customHeight="false" outlineLevel="0" collapsed="false">
      <c r="E381" s="62"/>
      <c r="F381" s="62"/>
      <c r="G381" s="62"/>
      <c r="H381" s="62"/>
      <c r="I381" s="62"/>
      <c r="Q381" s="26"/>
      <c r="R381" s="26"/>
      <c r="Y381" s="26"/>
      <c r="Z381" s="26"/>
      <c r="AA381" s="26"/>
      <c r="AE381" s="26"/>
      <c r="AF381" s="26"/>
      <c r="AJ381" s="26"/>
      <c r="AK381" s="26"/>
      <c r="AL381" s="27"/>
    </row>
    <row r="382" s="60" customFormat="true" ht="12" hidden="false" customHeight="false" outlineLevel="0" collapsed="false">
      <c r="E382" s="62"/>
      <c r="F382" s="62"/>
      <c r="G382" s="62"/>
      <c r="H382" s="62"/>
      <c r="I382" s="62"/>
      <c r="Q382" s="26"/>
      <c r="R382" s="26"/>
      <c r="Y382" s="26"/>
      <c r="Z382" s="26"/>
      <c r="AA382" s="26"/>
      <c r="AE382" s="26"/>
      <c r="AF382" s="26"/>
      <c r="AJ382" s="26"/>
      <c r="AK382" s="26"/>
      <c r="AL382" s="27"/>
    </row>
    <row r="383" s="60" customFormat="true" ht="12" hidden="false" customHeight="false" outlineLevel="0" collapsed="false">
      <c r="E383" s="62"/>
      <c r="F383" s="62"/>
      <c r="G383" s="62"/>
      <c r="H383" s="62"/>
      <c r="I383" s="62"/>
      <c r="Q383" s="26"/>
      <c r="R383" s="26"/>
      <c r="Y383" s="26"/>
      <c r="Z383" s="26"/>
      <c r="AA383" s="26"/>
      <c r="AE383" s="26"/>
      <c r="AF383" s="26"/>
      <c r="AJ383" s="26"/>
      <c r="AK383" s="26"/>
      <c r="AL383" s="27"/>
    </row>
    <row r="384" s="60" customFormat="true" ht="12" hidden="false" customHeight="false" outlineLevel="0" collapsed="false">
      <c r="E384" s="62"/>
      <c r="F384" s="62"/>
      <c r="G384" s="62"/>
      <c r="H384" s="62"/>
      <c r="I384" s="62"/>
      <c r="Q384" s="26"/>
      <c r="R384" s="26"/>
      <c r="Y384" s="26"/>
      <c r="Z384" s="26"/>
      <c r="AA384" s="26"/>
      <c r="AE384" s="26"/>
      <c r="AF384" s="26"/>
      <c r="AJ384" s="26"/>
      <c r="AK384" s="26"/>
      <c r="AL384" s="27"/>
    </row>
    <row r="385" s="60" customFormat="true" ht="12" hidden="false" customHeight="false" outlineLevel="0" collapsed="false">
      <c r="E385" s="62"/>
      <c r="F385" s="62"/>
      <c r="G385" s="62"/>
      <c r="H385" s="62"/>
      <c r="I385" s="62"/>
      <c r="Q385" s="26"/>
      <c r="R385" s="26"/>
      <c r="Y385" s="26"/>
      <c r="Z385" s="26"/>
      <c r="AA385" s="26"/>
      <c r="AE385" s="26"/>
      <c r="AF385" s="26"/>
      <c r="AJ385" s="26"/>
      <c r="AK385" s="26"/>
      <c r="AL385" s="27"/>
    </row>
    <row r="386" s="60" customFormat="true" ht="12" hidden="false" customHeight="false" outlineLevel="0" collapsed="false">
      <c r="E386" s="62"/>
      <c r="F386" s="62"/>
      <c r="G386" s="62"/>
      <c r="H386" s="62"/>
      <c r="I386" s="62"/>
      <c r="Q386" s="26"/>
      <c r="R386" s="26"/>
      <c r="Y386" s="26"/>
      <c r="Z386" s="26"/>
      <c r="AA386" s="26"/>
      <c r="AE386" s="26"/>
      <c r="AF386" s="26"/>
      <c r="AJ386" s="26"/>
      <c r="AK386" s="26"/>
      <c r="AL386" s="27"/>
    </row>
    <row r="387" s="60" customFormat="true" ht="12" hidden="false" customHeight="false" outlineLevel="0" collapsed="false">
      <c r="E387" s="62"/>
      <c r="F387" s="62"/>
      <c r="G387" s="62"/>
      <c r="H387" s="62"/>
      <c r="I387" s="62"/>
      <c r="Q387" s="26"/>
      <c r="R387" s="26"/>
      <c r="Y387" s="26"/>
      <c r="Z387" s="26"/>
      <c r="AA387" s="26"/>
      <c r="AE387" s="26"/>
      <c r="AF387" s="26"/>
      <c r="AJ387" s="26"/>
      <c r="AK387" s="26"/>
      <c r="AL387" s="27"/>
    </row>
    <row r="388" s="60" customFormat="true" ht="12" hidden="false" customHeight="false" outlineLevel="0" collapsed="false">
      <c r="E388" s="62"/>
      <c r="F388" s="62"/>
      <c r="G388" s="62"/>
      <c r="H388" s="62"/>
      <c r="I388" s="62"/>
      <c r="Q388" s="26"/>
      <c r="R388" s="26"/>
      <c r="Y388" s="26"/>
      <c r="Z388" s="26"/>
      <c r="AA388" s="26"/>
      <c r="AE388" s="26"/>
      <c r="AF388" s="26"/>
      <c r="AJ388" s="26"/>
      <c r="AK388" s="26"/>
      <c r="AL388" s="27"/>
    </row>
    <row r="389" s="60" customFormat="true" ht="12" hidden="false" customHeight="false" outlineLevel="0" collapsed="false">
      <c r="E389" s="62"/>
      <c r="F389" s="62"/>
      <c r="G389" s="62"/>
      <c r="H389" s="62"/>
      <c r="I389" s="62"/>
      <c r="Q389" s="26"/>
      <c r="R389" s="26"/>
      <c r="Y389" s="26"/>
      <c r="Z389" s="26"/>
      <c r="AA389" s="26"/>
      <c r="AE389" s="26"/>
      <c r="AF389" s="26"/>
      <c r="AJ389" s="26"/>
      <c r="AK389" s="26"/>
      <c r="AL389" s="27"/>
    </row>
    <row r="390" s="60" customFormat="true" ht="12" hidden="false" customHeight="false" outlineLevel="0" collapsed="false">
      <c r="E390" s="62"/>
      <c r="F390" s="62"/>
      <c r="G390" s="62"/>
      <c r="H390" s="62"/>
      <c r="I390" s="62"/>
      <c r="Q390" s="26"/>
      <c r="R390" s="26"/>
      <c r="Y390" s="26"/>
      <c r="Z390" s="26"/>
      <c r="AA390" s="26"/>
      <c r="AE390" s="26"/>
      <c r="AF390" s="26"/>
      <c r="AJ390" s="26"/>
      <c r="AK390" s="26"/>
      <c r="AL390" s="27"/>
    </row>
    <row r="391" s="60" customFormat="true" ht="12" hidden="false" customHeight="false" outlineLevel="0" collapsed="false">
      <c r="E391" s="62"/>
      <c r="F391" s="62"/>
      <c r="G391" s="62"/>
      <c r="H391" s="62"/>
      <c r="I391" s="62"/>
      <c r="Q391" s="26"/>
      <c r="R391" s="26"/>
      <c r="Y391" s="26"/>
      <c r="Z391" s="26"/>
      <c r="AA391" s="26"/>
      <c r="AE391" s="26"/>
      <c r="AF391" s="26"/>
      <c r="AJ391" s="26"/>
      <c r="AK391" s="26"/>
      <c r="AL391" s="27"/>
    </row>
    <row r="392" s="60" customFormat="true" ht="12" hidden="false" customHeight="false" outlineLevel="0" collapsed="false">
      <c r="E392" s="62"/>
      <c r="F392" s="62"/>
      <c r="G392" s="62"/>
      <c r="H392" s="62"/>
      <c r="I392" s="62"/>
      <c r="Q392" s="26"/>
      <c r="R392" s="26"/>
      <c r="Y392" s="26"/>
      <c r="Z392" s="26"/>
      <c r="AA392" s="26"/>
      <c r="AE392" s="26"/>
      <c r="AF392" s="26"/>
      <c r="AJ392" s="26"/>
      <c r="AK392" s="26"/>
      <c r="AL392" s="27"/>
    </row>
    <row r="393" s="60" customFormat="true" ht="12" hidden="false" customHeight="false" outlineLevel="0" collapsed="false">
      <c r="E393" s="62"/>
      <c r="F393" s="62"/>
      <c r="G393" s="62"/>
      <c r="H393" s="62"/>
      <c r="I393" s="62"/>
      <c r="Q393" s="26"/>
      <c r="R393" s="26"/>
      <c r="Y393" s="26"/>
      <c r="Z393" s="26"/>
      <c r="AA393" s="26"/>
      <c r="AE393" s="26"/>
      <c r="AF393" s="26"/>
      <c r="AJ393" s="26"/>
      <c r="AK393" s="26"/>
      <c r="AL393" s="27"/>
    </row>
    <row r="394" s="60" customFormat="true" ht="12" hidden="false" customHeight="false" outlineLevel="0" collapsed="false">
      <c r="E394" s="62"/>
      <c r="F394" s="62"/>
      <c r="G394" s="62"/>
      <c r="H394" s="62"/>
      <c r="I394" s="62"/>
      <c r="Q394" s="26"/>
      <c r="R394" s="26"/>
      <c r="Y394" s="26"/>
      <c r="Z394" s="26"/>
      <c r="AA394" s="26"/>
      <c r="AE394" s="26"/>
      <c r="AF394" s="26"/>
      <c r="AJ394" s="26"/>
      <c r="AK394" s="26"/>
      <c r="AL394" s="27"/>
    </row>
    <row r="395" s="60" customFormat="true" ht="12" hidden="false" customHeight="false" outlineLevel="0" collapsed="false">
      <c r="E395" s="62"/>
      <c r="F395" s="62"/>
      <c r="G395" s="62"/>
      <c r="H395" s="62"/>
      <c r="I395" s="62"/>
      <c r="Q395" s="26"/>
      <c r="R395" s="26"/>
      <c r="Y395" s="26"/>
      <c r="Z395" s="26"/>
      <c r="AA395" s="26"/>
      <c r="AE395" s="26"/>
      <c r="AF395" s="26"/>
      <c r="AJ395" s="26"/>
      <c r="AK395" s="26"/>
      <c r="AL395" s="27"/>
    </row>
    <row r="396" s="60" customFormat="true" ht="12" hidden="false" customHeight="false" outlineLevel="0" collapsed="false">
      <c r="E396" s="62"/>
      <c r="F396" s="62"/>
      <c r="G396" s="62"/>
      <c r="H396" s="62"/>
      <c r="I396" s="62"/>
      <c r="Q396" s="26"/>
      <c r="R396" s="26"/>
      <c r="Y396" s="26"/>
      <c r="Z396" s="26"/>
      <c r="AA396" s="26"/>
      <c r="AE396" s="26"/>
      <c r="AF396" s="26"/>
      <c r="AJ396" s="26"/>
      <c r="AK396" s="26"/>
      <c r="AL396" s="27"/>
    </row>
    <row r="397" s="60" customFormat="true" ht="12" hidden="false" customHeight="false" outlineLevel="0" collapsed="false">
      <c r="E397" s="62"/>
      <c r="F397" s="62"/>
      <c r="G397" s="62"/>
      <c r="H397" s="62"/>
      <c r="I397" s="62"/>
      <c r="Q397" s="26"/>
      <c r="R397" s="26"/>
      <c r="Y397" s="26"/>
      <c r="Z397" s="26"/>
      <c r="AA397" s="26"/>
      <c r="AE397" s="26"/>
      <c r="AF397" s="26"/>
      <c r="AJ397" s="26"/>
      <c r="AK397" s="26"/>
      <c r="AL397" s="27"/>
    </row>
    <row r="398" s="60" customFormat="true" ht="12" hidden="false" customHeight="false" outlineLevel="0" collapsed="false">
      <c r="E398" s="62"/>
      <c r="F398" s="62"/>
      <c r="G398" s="62"/>
      <c r="H398" s="62"/>
      <c r="I398" s="62"/>
      <c r="Q398" s="26"/>
      <c r="R398" s="26"/>
      <c r="Y398" s="26"/>
      <c r="Z398" s="26"/>
      <c r="AA398" s="26"/>
      <c r="AE398" s="26"/>
      <c r="AF398" s="26"/>
      <c r="AJ398" s="26"/>
      <c r="AK398" s="26"/>
      <c r="AL398" s="27"/>
    </row>
    <row r="399" s="60" customFormat="true" ht="12" hidden="false" customHeight="false" outlineLevel="0" collapsed="false">
      <c r="E399" s="62"/>
      <c r="F399" s="62"/>
      <c r="G399" s="62"/>
      <c r="H399" s="62"/>
      <c r="I399" s="62"/>
      <c r="Q399" s="26"/>
      <c r="R399" s="26"/>
      <c r="Y399" s="26"/>
      <c r="Z399" s="26"/>
      <c r="AA399" s="26"/>
      <c r="AE399" s="26"/>
      <c r="AF399" s="26"/>
      <c r="AJ399" s="26"/>
      <c r="AK399" s="26"/>
      <c r="AL399" s="27"/>
    </row>
    <row r="400" s="60" customFormat="true" ht="12" hidden="false" customHeight="false" outlineLevel="0" collapsed="false">
      <c r="E400" s="62"/>
      <c r="F400" s="62"/>
      <c r="G400" s="62"/>
      <c r="H400" s="62"/>
      <c r="I400" s="62"/>
      <c r="Q400" s="26"/>
      <c r="R400" s="26"/>
      <c r="Y400" s="26"/>
      <c r="Z400" s="26"/>
      <c r="AA400" s="26"/>
      <c r="AE400" s="26"/>
      <c r="AF400" s="26"/>
      <c r="AJ400" s="26"/>
      <c r="AK400" s="26"/>
      <c r="AL400" s="27"/>
    </row>
    <row r="401" s="60" customFormat="true" ht="12" hidden="false" customHeight="false" outlineLevel="0" collapsed="false">
      <c r="E401" s="62"/>
      <c r="F401" s="62"/>
      <c r="G401" s="62"/>
      <c r="H401" s="62"/>
      <c r="I401" s="62"/>
      <c r="Q401" s="26"/>
      <c r="R401" s="26"/>
      <c r="Y401" s="26"/>
      <c r="Z401" s="26"/>
      <c r="AA401" s="26"/>
      <c r="AE401" s="26"/>
      <c r="AF401" s="26"/>
      <c r="AJ401" s="26"/>
      <c r="AK401" s="26"/>
      <c r="AL401" s="27"/>
    </row>
    <row r="402" s="60" customFormat="true" ht="12" hidden="false" customHeight="false" outlineLevel="0" collapsed="false">
      <c r="E402" s="62"/>
      <c r="F402" s="62"/>
      <c r="G402" s="62"/>
      <c r="H402" s="62"/>
      <c r="I402" s="62"/>
      <c r="Q402" s="26"/>
      <c r="R402" s="26"/>
      <c r="Y402" s="26"/>
      <c r="Z402" s="26"/>
      <c r="AA402" s="26"/>
      <c r="AE402" s="26"/>
      <c r="AF402" s="26"/>
      <c r="AJ402" s="26"/>
      <c r="AK402" s="26"/>
      <c r="AL402" s="27"/>
    </row>
    <row r="403" s="60" customFormat="true" ht="12" hidden="false" customHeight="false" outlineLevel="0" collapsed="false">
      <c r="E403" s="62"/>
      <c r="F403" s="62"/>
      <c r="G403" s="62"/>
      <c r="H403" s="62"/>
      <c r="I403" s="62"/>
      <c r="Q403" s="26"/>
      <c r="R403" s="26"/>
      <c r="Y403" s="26"/>
      <c r="Z403" s="26"/>
      <c r="AA403" s="26"/>
      <c r="AE403" s="26"/>
      <c r="AF403" s="26"/>
      <c r="AJ403" s="26"/>
      <c r="AK403" s="26"/>
      <c r="AL403" s="27"/>
    </row>
    <row r="404" s="60" customFormat="true" ht="12" hidden="false" customHeight="false" outlineLevel="0" collapsed="false">
      <c r="E404" s="62"/>
      <c r="F404" s="62"/>
      <c r="G404" s="62"/>
      <c r="H404" s="62"/>
      <c r="I404" s="62"/>
      <c r="Q404" s="26"/>
      <c r="R404" s="26"/>
      <c r="Y404" s="26"/>
      <c r="Z404" s="26"/>
      <c r="AA404" s="26"/>
      <c r="AE404" s="26"/>
      <c r="AF404" s="26"/>
      <c r="AJ404" s="26"/>
      <c r="AK404" s="26"/>
      <c r="AL404" s="27"/>
    </row>
    <row r="405" s="60" customFormat="true" ht="12" hidden="false" customHeight="false" outlineLevel="0" collapsed="false">
      <c r="E405" s="62"/>
      <c r="F405" s="62"/>
      <c r="G405" s="62"/>
      <c r="H405" s="62"/>
      <c r="I405" s="62"/>
      <c r="Q405" s="26"/>
      <c r="R405" s="26"/>
      <c r="Y405" s="26"/>
      <c r="Z405" s="26"/>
      <c r="AA405" s="26"/>
      <c r="AE405" s="26"/>
      <c r="AF405" s="26"/>
      <c r="AJ405" s="26"/>
      <c r="AK405" s="26"/>
      <c r="AL405" s="27"/>
    </row>
    <row r="406" s="60" customFormat="true" ht="12" hidden="false" customHeight="false" outlineLevel="0" collapsed="false">
      <c r="E406" s="62"/>
      <c r="F406" s="62"/>
      <c r="G406" s="62"/>
      <c r="H406" s="62"/>
      <c r="I406" s="62"/>
      <c r="Q406" s="26"/>
      <c r="R406" s="26"/>
      <c r="Y406" s="26"/>
      <c r="Z406" s="26"/>
      <c r="AA406" s="26"/>
      <c r="AE406" s="26"/>
      <c r="AF406" s="26"/>
      <c r="AJ406" s="26"/>
      <c r="AK406" s="26"/>
      <c r="AL406" s="27"/>
    </row>
    <row r="407" s="60" customFormat="true" ht="12" hidden="false" customHeight="false" outlineLevel="0" collapsed="false">
      <c r="E407" s="62"/>
      <c r="F407" s="62"/>
      <c r="G407" s="62"/>
      <c r="H407" s="62"/>
      <c r="I407" s="62"/>
      <c r="Q407" s="26"/>
      <c r="R407" s="26"/>
      <c r="Y407" s="26"/>
      <c r="Z407" s="26"/>
      <c r="AA407" s="26"/>
      <c r="AE407" s="26"/>
      <c r="AF407" s="26"/>
      <c r="AJ407" s="26"/>
      <c r="AK407" s="26"/>
      <c r="AL407" s="27"/>
    </row>
    <row r="408" s="60" customFormat="true" ht="12" hidden="false" customHeight="false" outlineLevel="0" collapsed="false">
      <c r="E408" s="62"/>
      <c r="F408" s="62"/>
      <c r="G408" s="62"/>
      <c r="H408" s="62"/>
      <c r="I408" s="62"/>
      <c r="Q408" s="26"/>
      <c r="R408" s="26"/>
      <c r="Y408" s="26"/>
      <c r="Z408" s="26"/>
      <c r="AA408" s="26"/>
      <c r="AE408" s="26"/>
      <c r="AF408" s="26"/>
      <c r="AJ408" s="26"/>
      <c r="AK408" s="26"/>
      <c r="AL408" s="27"/>
    </row>
    <row r="409" s="60" customFormat="true" ht="12" hidden="false" customHeight="false" outlineLevel="0" collapsed="false">
      <c r="E409" s="62"/>
      <c r="F409" s="62"/>
      <c r="G409" s="62"/>
      <c r="H409" s="62"/>
      <c r="I409" s="62"/>
      <c r="Q409" s="26"/>
      <c r="R409" s="26"/>
      <c r="Y409" s="26"/>
      <c r="Z409" s="26"/>
      <c r="AA409" s="26"/>
      <c r="AE409" s="26"/>
      <c r="AF409" s="26"/>
      <c r="AJ409" s="26"/>
      <c r="AK409" s="26"/>
      <c r="AL409" s="27"/>
    </row>
    <row r="410" s="60" customFormat="true" ht="12" hidden="false" customHeight="false" outlineLevel="0" collapsed="false">
      <c r="E410" s="62"/>
      <c r="F410" s="62"/>
      <c r="G410" s="62"/>
      <c r="H410" s="62"/>
      <c r="I410" s="62"/>
      <c r="Q410" s="26"/>
      <c r="R410" s="26"/>
      <c r="Y410" s="26"/>
      <c r="Z410" s="26"/>
      <c r="AA410" s="26"/>
      <c r="AE410" s="26"/>
      <c r="AF410" s="26"/>
      <c r="AJ410" s="26"/>
      <c r="AK410" s="26"/>
      <c r="AL410" s="27"/>
    </row>
    <row r="411" s="60" customFormat="true" ht="12" hidden="false" customHeight="false" outlineLevel="0" collapsed="false">
      <c r="E411" s="62"/>
      <c r="F411" s="62"/>
      <c r="G411" s="62"/>
      <c r="H411" s="62"/>
      <c r="I411" s="62"/>
      <c r="Q411" s="26"/>
      <c r="R411" s="26"/>
      <c r="Y411" s="26"/>
      <c r="Z411" s="26"/>
      <c r="AA411" s="26"/>
      <c r="AE411" s="26"/>
      <c r="AF411" s="26"/>
      <c r="AJ411" s="26"/>
      <c r="AK411" s="26"/>
      <c r="AL411" s="27"/>
    </row>
    <row r="412" s="60" customFormat="true" ht="12" hidden="false" customHeight="false" outlineLevel="0" collapsed="false">
      <c r="E412" s="62"/>
      <c r="F412" s="62"/>
      <c r="G412" s="62"/>
      <c r="H412" s="62"/>
      <c r="I412" s="62"/>
      <c r="Q412" s="26"/>
      <c r="R412" s="26"/>
      <c r="Y412" s="26"/>
      <c r="Z412" s="26"/>
      <c r="AA412" s="26"/>
      <c r="AE412" s="26"/>
      <c r="AF412" s="26"/>
      <c r="AJ412" s="26"/>
      <c r="AK412" s="26"/>
      <c r="AL412" s="27"/>
    </row>
    <row r="413" s="60" customFormat="true" ht="12" hidden="false" customHeight="false" outlineLevel="0" collapsed="false">
      <c r="E413" s="62"/>
      <c r="F413" s="62"/>
      <c r="G413" s="62"/>
      <c r="H413" s="62"/>
      <c r="I413" s="62"/>
      <c r="Q413" s="26"/>
      <c r="R413" s="26"/>
      <c r="Y413" s="26"/>
      <c r="Z413" s="26"/>
      <c r="AA413" s="26"/>
      <c r="AE413" s="26"/>
      <c r="AF413" s="26"/>
      <c r="AJ413" s="26"/>
      <c r="AK413" s="26"/>
      <c r="AL413" s="27"/>
    </row>
    <row r="414" s="60" customFormat="true" ht="12" hidden="false" customHeight="false" outlineLevel="0" collapsed="false">
      <c r="E414" s="62"/>
      <c r="F414" s="62"/>
      <c r="G414" s="62"/>
      <c r="H414" s="62"/>
      <c r="I414" s="62"/>
      <c r="Q414" s="26"/>
      <c r="R414" s="26"/>
      <c r="Y414" s="26"/>
      <c r="Z414" s="26"/>
      <c r="AA414" s="26"/>
      <c r="AE414" s="26"/>
      <c r="AF414" s="26"/>
      <c r="AJ414" s="26"/>
      <c r="AK414" s="26"/>
      <c r="AL414" s="27"/>
    </row>
    <row r="415" s="60" customFormat="true" ht="12" hidden="false" customHeight="false" outlineLevel="0" collapsed="false">
      <c r="E415" s="62"/>
      <c r="F415" s="62"/>
      <c r="G415" s="62"/>
      <c r="H415" s="62"/>
      <c r="I415" s="62"/>
      <c r="Q415" s="26"/>
      <c r="R415" s="26"/>
      <c r="Y415" s="26"/>
      <c r="Z415" s="26"/>
      <c r="AA415" s="26"/>
      <c r="AE415" s="26"/>
      <c r="AF415" s="26"/>
      <c r="AJ415" s="26"/>
      <c r="AK415" s="26"/>
      <c r="AL415" s="27"/>
    </row>
    <row r="416" s="60" customFormat="true" ht="12" hidden="false" customHeight="false" outlineLevel="0" collapsed="false">
      <c r="E416" s="62"/>
      <c r="F416" s="62"/>
      <c r="G416" s="62"/>
      <c r="H416" s="62"/>
      <c r="I416" s="62"/>
      <c r="Q416" s="26"/>
      <c r="R416" s="26"/>
      <c r="Y416" s="26"/>
      <c r="Z416" s="26"/>
      <c r="AA416" s="26"/>
      <c r="AE416" s="26"/>
      <c r="AF416" s="26"/>
      <c r="AJ416" s="26"/>
      <c r="AK416" s="26"/>
      <c r="AL416" s="27"/>
    </row>
    <row r="417" s="60" customFormat="true" ht="12" hidden="false" customHeight="false" outlineLevel="0" collapsed="false">
      <c r="E417" s="62"/>
      <c r="F417" s="62"/>
      <c r="G417" s="62"/>
      <c r="H417" s="62"/>
      <c r="I417" s="62"/>
      <c r="Q417" s="26"/>
      <c r="R417" s="26"/>
      <c r="Y417" s="26"/>
      <c r="Z417" s="26"/>
      <c r="AA417" s="26"/>
      <c r="AE417" s="26"/>
      <c r="AF417" s="26"/>
      <c r="AJ417" s="26"/>
      <c r="AK417" s="26"/>
      <c r="AL417" s="27"/>
    </row>
    <row r="418" s="60" customFormat="true" ht="12" hidden="false" customHeight="false" outlineLevel="0" collapsed="false">
      <c r="E418" s="62"/>
      <c r="F418" s="62"/>
      <c r="G418" s="62"/>
      <c r="H418" s="62"/>
      <c r="I418" s="62"/>
      <c r="Q418" s="26"/>
      <c r="R418" s="26"/>
      <c r="Y418" s="26"/>
      <c r="Z418" s="26"/>
      <c r="AA418" s="26"/>
      <c r="AE418" s="26"/>
      <c r="AF418" s="26"/>
      <c r="AJ418" s="26"/>
      <c r="AK418" s="26"/>
      <c r="AL418" s="27"/>
    </row>
    <row r="419" s="60" customFormat="true" ht="12" hidden="false" customHeight="false" outlineLevel="0" collapsed="false">
      <c r="E419" s="62"/>
      <c r="F419" s="62"/>
      <c r="G419" s="62"/>
      <c r="H419" s="62"/>
      <c r="I419" s="62"/>
      <c r="Q419" s="26"/>
      <c r="R419" s="26"/>
      <c r="Y419" s="26"/>
      <c r="Z419" s="26"/>
      <c r="AA419" s="26"/>
      <c r="AE419" s="26"/>
      <c r="AF419" s="26"/>
      <c r="AJ419" s="26"/>
      <c r="AK419" s="26"/>
      <c r="AL419" s="27"/>
    </row>
    <row r="420" s="60" customFormat="true" ht="12" hidden="false" customHeight="false" outlineLevel="0" collapsed="false">
      <c r="E420" s="62"/>
      <c r="F420" s="62"/>
      <c r="G420" s="62"/>
      <c r="H420" s="62"/>
      <c r="I420" s="62"/>
      <c r="Q420" s="26"/>
      <c r="R420" s="26"/>
      <c r="Y420" s="26"/>
      <c r="Z420" s="26"/>
      <c r="AA420" s="26"/>
      <c r="AE420" s="26"/>
      <c r="AF420" s="26"/>
      <c r="AJ420" s="26"/>
      <c r="AK420" s="26"/>
      <c r="AL420" s="27"/>
    </row>
    <row r="421" s="60" customFormat="true" ht="12" hidden="false" customHeight="false" outlineLevel="0" collapsed="false">
      <c r="E421" s="62"/>
      <c r="F421" s="62"/>
      <c r="G421" s="62"/>
      <c r="H421" s="62"/>
      <c r="I421" s="62"/>
      <c r="Q421" s="26"/>
      <c r="R421" s="26"/>
      <c r="Y421" s="26"/>
      <c r="Z421" s="26"/>
      <c r="AA421" s="26"/>
      <c r="AE421" s="26"/>
      <c r="AF421" s="26"/>
      <c r="AJ421" s="26"/>
      <c r="AK421" s="26"/>
      <c r="AL421" s="27"/>
    </row>
    <row r="422" s="60" customFormat="true" ht="12" hidden="false" customHeight="false" outlineLevel="0" collapsed="false">
      <c r="E422" s="62"/>
      <c r="F422" s="62"/>
      <c r="G422" s="62"/>
      <c r="H422" s="62"/>
      <c r="I422" s="62"/>
      <c r="Q422" s="26"/>
      <c r="R422" s="26"/>
      <c r="Y422" s="26"/>
      <c r="Z422" s="26"/>
      <c r="AA422" s="26"/>
      <c r="AE422" s="26"/>
      <c r="AF422" s="26"/>
      <c r="AJ422" s="26"/>
      <c r="AK422" s="26"/>
      <c r="AL422" s="27"/>
    </row>
    <row r="423" s="60" customFormat="true" ht="12" hidden="false" customHeight="false" outlineLevel="0" collapsed="false">
      <c r="E423" s="62"/>
      <c r="F423" s="62"/>
      <c r="G423" s="62"/>
      <c r="H423" s="62"/>
      <c r="I423" s="62"/>
      <c r="Q423" s="26"/>
      <c r="R423" s="26"/>
      <c r="Y423" s="26"/>
      <c r="Z423" s="26"/>
      <c r="AA423" s="26"/>
      <c r="AE423" s="26"/>
      <c r="AF423" s="26"/>
      <c r="AJ423" s="26"/>
      <c r="AK423" s="26"/>
      <c r="AL423" s="27"/>
    </row>
    <row r="424" s="60" customFormat="true" ht="12" hidden="false" customHeight="false" outlineLevel="0" collapsed="false">
      <c r="E424" s="62"/>
      <c r="F424" s="62"/>
      <c r="G424" s="62"/>
      <c r="H424" s="62"/>
      <c r="I424" s="62"/>
      <c r="Q424" s="26"/>
      <c r="R424" s="26"/>
      <c r="Y424" s="26"/>
      <c r="Z424" s="26"/>
      <c r="AA424" s="26"/>
      <c r="AE424" s="26"/>
      <c r="AF424" s="26"/>
      <c r="AJ424" s="26"/>
      <c r="AK424" s="26"/>
      <c r="AL424" s="27"/>
    </row>
    <row r="425" s="60" customFormat="true" ht="12" hidden="false" customHeight="false" outlineLevel="0" collapsed="false">
      <c r="E425" s="62"/>
      <c r="F425" s="62"/>
      <c r="G425" s="62"/>
      <c r="H425" s="62"/>
      <c r="I425" s="62"/>
      <c r="Q425" s="26"/>
      <c r="R425" s="26"/>
      <c r="Y425" s="26"/>
      <c r="Z425" s="26"/>
      <c r="AA425" s="26"/>
      <c r="AE425" s="26"/>
      <c r="AF425" s="26"/>
      <c r="AJ425" s="26"/>
      <c r="AK425" s="26"/>
      <c r="AL425" s="27"/>
    </row>
    <row r="426" s="60" customFormat="true" ht="12" hidden="false" customHeight="false" outlineLevel="0" collapsed="false">
      <c r="E426" s="62"/>
      <c r="F426" s="62"/>
      <c r="G426" s="62"/>
      <c r="H426" s="62"/>
      <c r="I426" s="62"/>
      <c r="Q426" s="26"/>
      <c r="R426" s="26"/>
      <c r="Y426" s="26"/>
      <c r="Z426" s="26"/>
      <c r="AA426" s="26"/>
      <c r="AE426" s="26"/>
      <c r="AF426" s="26"/>
      <c r="AJ426" s="26"/>
      <c r="AK426" s="26"/>
      <c r="AL426" s="27"/>
    </row>
    <row r="427" s="60" customFormat="true" ht="12" hidden="false" customHeight="false" outlineLevel="0" collapsed="false">
      <c r="E427" s="62"/>
      <c r="F427" s="62"/>
      <c r="G427" s="62"/>
      <c r="H427" s="62"/>
      <c r="I427" s="62"/>
      <c r="Q427" s="26"/>
      <c r="R427" s="26"/>
      <c r="Y427" s="26"/>
      <c r="Z427" s="26"/>
      <c r="AA427" s="26"/>
      <c r="AE427" s="26"/>
      <c r="AF427" s="26"/>
      <c r="AJ427" s="26"/>
      <c r="AK427" s="26"/>
      <c r="AL427" s="27"/>
    </row>
    <row r="428" s="60" customFormat="true" ht="12" hidden="false" customHeight="false" outlineLevel="0" collapsed="false">
      <c r="E428" s="62"/>
      <c r="F428" s="62"/>
      <c r="G428" s="62"/>
      <c r="H428" s="62"/>
      <c r="I428" s="62"/>
      <c r="Q428" s="26"/>
      <c r="R428" s="26"/>
      <c r="Y428" s="26"/>
      <c r="Z428" s="26"/>
      <c r="AA428" s="26"/>
      <c r="AE428" s="26"/>
      <c r="AF428" s="26"/>
      <c r="AJ428" s="26"/>
      <c r="AK428" s="26"/>
      <c r="AL428" s="27"/>
    </row>
    <row r="429" s="60" customFormat="true" ht="12" hidden="false" customHeight="false" outlineLevel="0" collapsed="false">
      <c r="E429" s="62"/>
      <c r="F429" s="62"/>
      <c r="G429" s="62"/>
      <c r="H429" s="62"/>
      <c r="I429" s="62"/>
      <c r="Q429" s="26"/>
      <c r="R429" s="26"/>
      <c r="Y429" s="26"/>
      <c r="Z429" s="26"/>
      <c r="AA429" s="26"/>
      <c r="AE429" s="26"/>
      <c r="AF429" s="26"/>
      <c r="AJ429" s="26"/>
      <c r="AK429" s="26"/>
      <c r="AL429" s="27"/>
    </row>
    <row r="430" s="60" customFormat="true" ht="12" hidden="false" customHeight="false" outlineLevel="0" collapsed="false">
      <c r="E430" s="62"/>
      <c r="F430" s="62"/>
      <c r="G430" s="62"/>
      <c r="H430" s="62"/>
      <c r="I430" s="62"/>
      <c r="Q430" s="26"/>
      <c r="R430" s="26"/>
      <c r="Y430" s="26"/>
      <c r="Z430" s="26"/>
      <c r="AA430" s="26"/>
      <c r="AE430" s="26"/>
      <c r="AF430" s="26"/>
      <c r="AJ430" s="26"/>
      <c r="AK430" s="26"/>
      <c r="AL430" s="27"/>
    </row>
    <row r="431" s="60" customFormat="true" ht="12" hidden="false" customHeight="false" outlineLevel="0" collapsed="false">
      <c r="E431" s="62"/>
      <c r="F431" s="62"/>
      <c r="G431" s="62"/>
      <c r="H431" s="62"/>
      <c r="I431" s="62"/>
      <c r="Q431" s="26"/>
      <c r="R431" s="26"/>
      <c r="Y431" s="26"/>
      <c r="Z431" s="26"/>
      <c r="AA431" s="26"/>
      <c r="AE431" s="26"/>
      <c r="AF431" s="26"/>
      <c r="AJ431" s="26"/>
      <c r="AK431" s="26"/>
      <c r="AL431" s="27"/>
    </row>
    <row r="432" s="60" customFormat="true" ht="12" hidden="false" customHeight="false" outlineLevel="0" collapsed="false">
      <c r="E432" s="62"/>
      <c r="F432" s="62"/>
      <c r="G432" s="62"/>
      <c r="H432" s="62"/>
      <c r="I432" s="62"/>
      <c r="Q432" s="26"/>
      <c r="R432" s="26"/>
      <c r="Y432" s="26"/>
      <c r="Z432" s="26"/>
      <c r="AA432" s="26"/>
      <c r="AE432" s="26"/>
      <c r="AF432" s="26"/>
      <c r="AJ432" s="26"/>
      <c r="AK432" s="26"/>
      <c r="AL432" s="27"/>
    </row>
    <row r="433" s="60" customFormat="true" ht="12" hidden="false" customHeight="false" outlineLevel="0" collapsed="false">
      <c r="E433" s="62"/>
      <c r="F433" s="62"/>
      <c r="G433" s="62"/>
      <c r="H433" s="62"/>
      <c r="I433" s="62"/>
      <c r="Q433" s="26"/>
      <c r="R433" s="26"/>
      <c r="Y433" s="26"/>
      <c r="Z433" s="26"/>
      <c r="AA433" s="26"/>
      <c r="AE433" s="26"/>
      <c r="AF433" s="26"/>
      <c r="AJ433" s="26"/>
      <c r="AK433" s="26"/>
      <c r="AL433" s="27"/>
    </row>
    <row r="434" s="60" customFormat="true" ht="12" hidden="false" customHeight="false" outlineLevel="0" collapsed="false">
      <c r="E434" s="62"/>
      <c r="F434" s="62"/>
      <c r="G434" s="62"/>
      <c r="H434" s="62"/>
      <c r="I434" s="62"/>
      <c r="Q434" s="26"/>
      <c r="R434" s="26"/>
      <c r="Y434" s="26"/>
      <c r="Z434" s="26"/>
      <c r="AA434" s="26"/>
      <c r="AE434" s="26"/>
      <c r="AF434" s="26"/>
      <c r="AJ434" s="26"/>
      <c r="AK434" s="26"/>
      <c r="AL434" s="27"/>
    </row>
    <row r="435" s="60" customFormat="true" ht="12" hidden="false" customHeight="false" outlineLevel="0" collapsed="false">
      <c r="E435" s="62"/>
      <c r="F435" s="62"/>
      <c r="G435" s="62"/>
      <c r="H435" s="62"/>
      <c r="I435" s="62"/>
      <c r="Q435" s="26"/>
      <c r="R435" s="26"/>
      <c r="Y435" s="26"/>
      <c r="Z435" s="26"/>
      <c r="AA435" s="26"/>
      <c r="AE435" s="26"/>
      <c r="AF435" s="26"/>
      <c r="AJ435" s="26"/>
      <c r="AK435" s="26"/>
      <c r="AL435" s="27"/>
    </row>
    <row r="436" s="60" customFormat="true" ht="12" hidden="false" customHeight="false" outlineLevel="0" collapsed="false">
      <c r="E436" s="62"/>
      <c r="F436" s="62"/>
      <c r="G436" s="62"/>
      <c r="H436" s="62"/>
      <c r="I436" s="62"/>
      <c r="Q436" s="26"/>
      <c r="R436" s="26"/>
      <c r="Y436" s="26"/>
      <c r="Z436" s="26"/>
      <c r="AA436" s="26"/>
      <c r="AE436" s="26"/>
      <c r="AF436" s="26"/>
      <c r="AJ436" s="26"/>
      <c r="AK436" s="26"/>
      <c r="AL436" s="27"/>
    </row>
    <row r="437" s="60" customFormat="true" ht="12" hidden="false" customHeight="false" outlineLevel="0" collapsed="false">
      <c r="E437" s="62"/>
      <c r="F437" s="62"/>
      <c r="G437" s="62"/>
      <c r="H437" s="62"/>
      <c r="I437" s="62"/>
      <c r="Q437" s="26"/>
      <c r="R437" s="26"/>
      <c r="Y437" s="26"/>
      <c r="Z437" s="26"/>
      <c r="AA437" s="26"/>
      <c r="AE437" s="26"/>
      <c r="AF437" s="26"/>
      <c r="AJ437" s="26"/>
      <c r="AK437" s="26"/>
      <c r="AL437" s="27"/>
    </row>
    <row r="438" s="60" customFormat="true" ht="12" hidden="false" customHeight="false" outlineLevel="0" collapsed="false">
      <c r="E438" s="62"/>
      <c r="F438" s="62"/>
      <c r="G438" s="62"/>
      <c r="H438" s="62"/>
      <c r="I438" s="62"/>
      <c r="Q438" s="26"/>
      <c r="R438" s="26"/>
      <c r="Y438" s="26"/>
      <c r="Z438" s="26"/>
      <c r="AA438" s="26"/>
      <c r="AE438" s="26"/>
      <c r="AF438" s="26"/>
      <c r="AJ438" s="26"/>
      <c r="AK438" s="26"/>
      <c r="AL438" s="27"/>
    </row>
    <row r="439" s="60" customFormat="true" ht="12" hidden="false" customHeight="false" outlineLevel="0" collapsed="false">
      <c r="E439" s="62"/>
      <c r="F439" s="62"/>
      <c r="G439" s="62"/>
      <c r="H439" s="62"/>
      <c r="I439" s="62"/>
      <c r="Q439" s="26"/>
      <c r="R439" s="26"/>
      <c r="Y439" s="26"/>
      <c r="Z439" s="26"/>
      <c r="AA439" s="26"/>
      <c r="AE439" s="26"/>
      <c r="AF439" s="26"/>
      <c r="AJ439" s="26"/>
      <c r="AK439" s="26"/>
      <c r="AL439" s="27"/>
    </row>
    <row r="440" s="60" customFormat="true" ht="12" hidden="false" customHeight="false" outlineLevel="0" collapsed="false">
      <c r="E440" s="62"/>
      <c r="F440" s="62"/>
      <c r="G440" s="62"/>
      <c r="H440" s="62"/>
      <c r="I440" s="62"/>
      <c r="Q440" s="26"/>
      <c r="R440" s="26"/>
      <c r="Y440" s="26"/>
      <c r="Z440" s="26"/>
      <c r="AA440" s="26"/>
      <c r="AE440" s="26"/>
      <c r="AF440" s="26"/>
      <c r="AJ440" s="26"/>
      <c r="AK440" s="26"/>
      <c r="AL440" s="27"/>
    </row>
    <row r="441" s="60" customFormat="true" ht="12" hidden="false" customHeight="false" outlineLevel="0" collapsed="false">
      <c r="E441" s="62"/>
      <c r="F441" s="62"/>
      <c r="G441" s="62"/>
      <c r="H441" s="62"/>
      <c r="I441" s="62"/>
      <c r="Q441" s="26"/>
      <c r="R441" s="26"/>
      <c r="Y441" s="26"/>
      <c r="Z441" s="26"/>
      <c r="AA441" s="26"/>
      <c r="AE441" s="26"/>
      <c r="AF441" s="26"/>
      <c r="AJ441" s="26"/>
      <c r="AK441" s="26"/>
      <c r="AL441" s="27"/>
    </row>
    <row r="442" s="60" customFormat="true" ht="12" hidden="false" customHeight="false" outlineLevel="0" collapsed="false">
      <c r="E442" s="62"/>
      <c r="F442" s="62"/>
      <c r="G442" s="62"/>
      <c r="H442" s="62"/>
      <c r="I442" s="62"/>
      <c r="Q442" s="26"/>
      <c r="R442" s="26"/>
      <c r="Y442" s="26"/>
      <c r="Z442" s="26"/>
      <c r="AA442" s="26"/>
      <c r="AE442" s="26"/>
      <c r="AF442" s="26"/>
      <c r="AJ442" s="26"/>
      <c r="AK442" s="26"/>
      <c r="AL442" s="27"/>
    </row>
    <row r="443" s="60" customFormat="true" ht="12" hidden="false" customHeight="false" outlineLevel="0" collapsed="false">
      <c r="E443" s="62"/>
      <c r="F443" s="62"/>
      <c r="G443" s="62"/>
      <c r="H443" s="62"/>
      <c r="I443" s="62"/>
      <c r="Q443" s="26"/>
      <c r="R443" s="26"/>
      <c r="Y443" s="26"/>
      <c r="Z443" s="26"/>
      <c r="AA443" s="26"/>
      <c r="AE443" s="26"/>
      <c r="AF443" s="26"/>
      <c r="AJ443" s="26"/>
      <c r="AK443" s="26"/>
      <c r="AL443" s="27"/>
    </row>
    <row r="444" s="60" customFormat="true" ht="12" hidden="false" customHeight="false" outlineLevel="0" collapsed="false">
      <c r="E444" s="62"/>
      <c r="F444" s="62"/>
      <c r="G444" s="62"/>
      <c r="H444" s="62"/>
      <c r="I444" s="62"/>
      <c r="Q444" s="26"/>
      <c r="R444" s="26"/>
      <c r="Y444" s="26"/>
      <c r="Z444" s="26"/>
      <c r="AA444" s="26"/>
      <c r="AE444" s="26"/>
      <c r="AF444" s="26"/>
      <c r="AJ444" s="26"/>
      <c r="AK444" s="26"/>
      <c r="AL444" s="27"/>
    </row>
    <row r="445" s="60" customFormat="true" ht="12" hidden="false" customHeight="false" outlineLevel="0" collapsed="false">
      <c r="E445" s="62"/>
      <c r="F445" s="62"/>
      <c r="G445" s="62"/>
      <c r="H445" s="62"/>
      <c r="I445" s="62"/>
      <c r="Q445" s="26"/>
      <c r="R445" s="26"/>
      <c r="Y445" s="26"/>
      <c r="Z445" s="26"/>
      <c r="AA445" s="26"/>
      <c r="AE445" s="26"/>
      <c r="AF445" s="26"/>
      <c r="AJ445" s="26"/>
      <c r="AK445" s="26"/>
      <c r="AL445" s="27"/>
    </row>
    <row r="446" s="60" customFormat="true" ht="12" hidden="false" customHeight="false" outlineLevel="0" collapsed="false">
      <c r="E446" s="62"/>
      <c r="F446" s="62"/>
      <c r="G446" s="62"/>
      <c r="H446" s="62"/>
      <c r="I446" s="62"/>
      <c r="Q446" s="26"/>
      <c r="R446" s="26"/>
      <c r="Y446" s="26"/>
      <c r="Z446" s="26"/>
      <c r="AA446" s="26"/>
      <c r="AE446" s="26"/>
      <c r="AF446" s="26"/>
      <c r="AJ446" s="26"/>
      <c r="AK446" s="26"/>
      <c r="AL446" s="27"/>
    </row>
    <row r="447" s="60" customFormat="true" ht="12" hidden="false" customHeight="false" outlineLevel="0" collapsed="false">
      <c r="E447" s="62"/>
      <c r="F447" s="62"/>
      <c r="G447" s="62"/>
      <c r="H447" s="62"/>
      <c r="I447" s="62"/>
      <c r="Q447" s="26"/>
      <c r="R447" s="26"/>
      <c r="Y447" s="26"/>
      <c r="Z447" s="26"/>
      <c r="AA447" s="26"/>
      <c r="AE447" s="26"/>
      <c r="AF447" s="26"/>
      <c r="AJ447" s="26"/>
      <c r="AK447" s="26"/>
      <c r="AL447" s="27"/>
    </row>
    <row r="448" s="60" customFormat="true" ht="12" hidden="false" customHeight="false" outlineLevel="0" collapsed="false">
      <c r="E448" s="62"/>
      <c r="F448" s="62"/>
      <c r="G448" s="62"/>
      <c r="H448" s="62"/>
      <c r="I448" s="62"/>
      <c r="Q448" s="26"/>
      <c r="R448" s="26"/>
      <c r="Y448" s="26"/>
      <c r="Z448" s="26"/>
      <c r="AA448" s="26"/>
      <c r="AE448" s="26"/>
      <c r="AF448" s="26"/>
      <c r="AJ448" s="26"/>
      <c r="AK448" s="26"/>
      <c r="AL448" s="27"/>
    </row>
    <row r="449" s="60" customFormat="true" ht="12" hidden="false" customHeight="false" outlineLevel="0" collapsed="false">
      <c r="E449" s="62"/>
      <c r="F449" s="62"/>
      <c r="G449" s="62"/>
      <c r="H449" s="62"/>
      <c r="I449" s="62"/>
      <c r="Q449" s="26"/>
      <c r="R449" s="26"/>
      <c r="Y449" s="26"/>
      <c r="Z449" s="26"/>
      <c r="AA449" s="26"/>
      <c r="AE449" s="26"/>
      <c r="AF449" s="26"/>
      <c r="AJ449" s="26"/>
      <c r="AK449" s="26"/>
      <c r="AL449" s="27"/>
    </row>
    <row r="450" s="60" customFormat="true" ht="12" hidden="false" customHeight="false" outlineLevel="0" collapsed="false">
      <c r="E450" s="62"/>
      <c r="F450" s="62"/>
      <c r="G450" s="62"/>
      <c r="H450" s="62"/>
      <c r="I450" s="62"/>
      <c r="Q450" s="26"/>
      <c r="R450" s="26"/>
      <c r="Y450" s="26"/>
      <c r="Z450" s="26"/>
      <c r="AA450" s="26"/>
      <c r="AE450" s="26"/>
      <c r="AF450" s="26"/>
      <c r="AJ450" s="26"/>
      <c r="AK450" s="26"/>
      <c r="AL450" s="27"/>
    </row>
    <row r="451" s="60" customFormat="true" ht="12" hidden="false" customHeight="false" outlineLevel="0" collapsed="false">
      <c r="E451" s="62"/>
      <c r="F451" s="62"/>
      <c r="G451" s="62"/>
      <c r="H451" s="62"/>
      <c r="I451" s="62"/>
      <c r="Q451" s="26"/>
      <c r="R451" s="26"/>
      <c r="Y451" s="26"/>
      <c r="Z451" s="26"/>
      <c r="AA451" s="26"/>
      <c r="AE451" s="26"/>
      <c r="AF451" s="26"/>
      <c r="AJ451" s="26"/>
      <c r="AK451" s="26"/>
      <c r="AL451" s="27"/>
    </row>
    <row r="452" s="60" customFormat="true" ht="12" hidden="false" customHeight="false" outlineLevel="0" collapsed="false">
      <c r="E452" s="62"/>
      <c r="F452" s="62"/>
      <c r="G452" s="62"/>
      <c r="H452" s="62"/>
      <c r="I452" s="62"/>
      <c r="Q452" s="26"/>
      <c r="R452" s="26"/>
      <c r="Y452" s="26"/>
      <c r="Z452" s="26"/>
      <c r="AA452" s="26"/>
      <c r="AE452" s="26"/>
      <c r="AF452" s="26"/>
      <c r="AJ452" s="26"/>
      <c r="AK452" s="26"/>
      <c r="AL452" s="27"/>
    </row>
    <row r="453" s="60" customFormat="true" ht="12" hidden="false" customHeight="false" outlineLevel="0" collapsed="false">
      <c r="E453" s="62"/>
      <c r="F453" s="62"/>
      <c r="G453" s="62"/>
      <c r="H453" s="62"/>
      <c r="I453" s="62"/>
      <c r="Q453" s="26"/>
      <c r="R453" s="26"/>
      <c r="Y453" s="26"/>
      <c r="Z453" s="26"/>
      <c r="AA453" s="26"/>
      <c r="AE453" s="26"/>
      <c r="AF453" s="26"/>
      <c r="AJ453" s="26"/>
      <c r="AK453" s="26"/>
      <c r="AL453" s="27"/>
    </row>
    <row r="454" s="60" customFormat="true" ht="12" hidden="false" customHeight="false" outlineLevel="0" collapsed="false">
      <c r="E454" s="62"/>
      <c r="F454" s="62"/>
      <c r="G454" s="62"/>
      <c r="H454" s="62"/>
      <c r="I454" s="62"/>
      <c r="Q454" s="26"/>
      <c r="R454" s="26"/>
      <c r="Y454" s="26"/>
      <c r="Z454" s="26"/>
      <c r="AA454" s="26"/>
      <c r="AE454" s="26"/>
      <c r="AF454" s="26"/>
      <c r="AJ454" s="26"/>
      <c r="AK454" s="26"/>
      <c r="AL454" s="27"/>
    </row>
    <row r="455" s="60" customFormat="true" ht="12" hidden="false" customHeight="false" outlineLevel="0" collapsed="false">
      <c r="E455" s="62"/>
      <c r="F455" s="62"/>
      <c r="G455" s="62"/>
      <c r="H455" s="62"/>
      <c r="I455" s="62"/>
      <c r="Q455" s="26"/>
      <c r="R455" s="26"/>
      <c r="Y455" s="26"/>
      <c r="Z455" s="26"/>
      <c r="AA455" s="26"/>
      <c r="AE455" s="26"/>
      <c r="AF455" s="26"/>
      <c r="AJ455" s="26"/>
      <c r="AK455" s="26"/>
      <c r="AL455" s="27"/>
    </row>
    <row r="456" s="60" customFormat="true" ht="12" hidden="false" customHeight="false" outlineLevel="0" collapsed="false">
      <c r="E456" s="62"/>
      <c r="F456" s="62"/>
      <c r="G456" s="62"/>
      <c r="H456" s="62"/>
      <c r="I456" s="62"/>
      <c r="Q456" s="26"/>
      <c r="R456" s="26"/>
      <c r="Y456" s="26"/>
      <c r="Z456" s="26"/>
      <c r="AA456" s="26"/>
      <c r="AE456" s="26"/>
      <c r="AF456" s="26"/>
      <c r="AJ456" s="26"/>
      <c r="AK456" s="26"/>
      <c r="AL456" s="27"/>
    </row>
    <row r="457" s="60" customFormat="true" ht="12" hidden="false" customHeight="false" outlineLevel="0" collapsed="false">
      <c r="E457" s="62"/>
      <c r="F457" s="62"/>
      <c r="G457" s="62"/>
      <c r="H457" s="62"/>
      <c r="I457" s="62"/>
      <c r="Q457" s="26"/>
      <c r="R457" s="26"/>
      <c r="Y457" s="26"/>
      <c r="Z457" s="26"/>
      <c r="AA457" s="26"/>
      <c r="AE457" s="26"/>
      <c r="AF457" s="26"/>
      <c r="AJ457" s="26"/>
      <c r="AK457" s="26"/>
      <c r="AL457" s="27"/>
    </row>
    <row r="458" s="60" customFormat="true" ht="12" hidden="false" customHeight="false" outlineLevel="0" collapsed="false">
      <c r="E458" s="62"/>
      <c r="F458" s="62"/>
      <c r="G458" s="62"/>
      <c r="H458" s="62"/>
      <c r="I458" s="62"/>
      <c r="Q458" s="26"/>
      <c r="R458" s="26"/>
      <c r="Y458" s="26"/>
      <c r="Z458" s="26"/>
      <c r="AA458" s="26"/>
      <c r="AE458" s="26"/>
      <c r="AF458" s="26"/>
      <c r="AJ458" s="26"/>
      <c r="AK458" s="26"/>
      <c r="AL458" s="27"/>
    </row>
    <row r="459" s="60" customFormat="true" ht="12" hidden="false" customHeight="false" outlineLevel="0" collapsed="false">
      <c r="E459" s="62"/>
      <c r="F459" s="62"/>
      <c r="G459" s="62"/>
      <c r="H459" s="62"/>
      <c r="I459" s="62"/>
      <c r="Q459" s="26"/>
      <c r="R459" s="26"/>
      <c r="Y459" s="26"/>
      <c r="Z459" s="26"/>
      <c r="AA459" s="26"/>
      <c r="AE459" s="26"/>
      <c r="AF459" s="26"/>
      <c r="AJ459" s="26"/>
      <c r="AK459" s="26"/>
      <c r="AL459" s="27"/>
    </row>
    <row r="460" s="60" customFormat="true" ht="12" hidden="false" customHeight="false" outlineLevel="0" collapsed="false">
      <c r="E460" s="62"/>
      <c r="F460" s="62"/>
      <c r="G460" s="62"/>
      <c r="H460" s="62"/>
      <c r="I460" s="62"/>
      <c r="Q460" s="26"/>
      <c r="R460" s="26"/>
      <c r="Y460" s="26"/>
      <c r="Z460" s="26"/>
      <c r="AA460" s="26"/>
      <c r="AE460" s="26"/>
      <c r="AF460" s="26"/>
      <c r="AJ460" s="26"/>
      <c r="AK460" s="26"/>
      <c r="AL460" s="27"/>
    </row>
    <row r="461" s="60" customFormat="true" ht="12" hidden="false" customHeight="false" outlineLevel="0" collapsed="false">
      <c r="E461" s="62"/>
      <c r="F461" s="62"/>
      <c r="G461" s="62"/>
      <c r="H461" s="62"/>
      <c r="I461" s="62"/>
      <c r="Q461" s="26"/>
      <c r="R461" s="26"/>
      <c r="Y461" s="26"/>
      <c r="Z461" s="26"/>
      <c r="AA461" s="26"/>
      <c r="AE461" s="26"/>
      <c r="AF461" s="26"/>
      <c r="AJ461" s="26"/>
      <c r="AK461" s="26"/>
      <c r="AL461" s="27"/>
    </row>
    <row r="462" s="60" customFormat="true" ht="12" hidden="false" customHeight="false" outlineLevel="0" collapsed="false">
      <c r="E462" s="62"/>
      <c r="F462" s="62"/>
      <c r="G462" s="62"/>
      <c r="H462" s="62"/>
      <c r="I462" s="62"/>
      <c r="Q462" s="26"/>
      <c r="R462" s="26"/>
      <c r="Y462" s="26"/>
      <c r="Z462" s="26"/>
      <c r="AA462" s="26"/>
      <c r="AE462" s="26"/>
      <c r="AF462" s="26"/>
      <c r="AJ462" s="26"/>
      <c r="AK462" s="26"/>
      <c r="AL462" s="27"/>
    </row>
    <row r="463" s="60" customFormat="true" ht="12" hidden="false" customHeight="false" outlineLevel="0" collapsed="false">
      <c r="E463" s="62"/>
      <c r="F463" s="62"/>
      <c r="G463" s="62"/>
      <c r="H463" s="62"/>
      <c r="I463" s="62"/>
      <c r="Q463" s="26"/>
      <c r="R463" s="26"/>
      <c r="Y463" s="26"/>
      <c r="Z463" s="26"/>
      <c r="AA463" s="26"/>
      <c r="AE463" s="26"/>
      <c r="AF463" s="26"/>
      <c r="AJ463" s="26"/>
      <c r="AK463" s="26"/>
      <c r="AL463" s="27"/>
    </row>
    <row r="464" s="60" customFormat="true" ht="12" hidden="false" customHeight="false" outlineLevel="0" collapsed="false">
      <c r="E464" s="62"/>
      <c r="F464" s="62"/>
      <c r="G464" s="62"/>
      <c r="H464" s="62"/>
      <c r="I464" s="62"/>
      <c r="Q464" s="26"/>
      <c r="R464" s="26"/>
      <c r="Y464" s="26"/>
      <c r="Z464" s="26"/>
      <c r="AA464" s="26"/>
      <c r="AE464" s="26"/>
      <c r="AF464" s="26"/>
      <c r="AJ464" s="26"/>
      <c r="AK464" s="26"/>
      <c r="AL464" s="27"/>
    </row>
    <row r="465" s="60" customFormat="true" ht="12" hidden="false" customHeight="false" outlineLevel="0" collapsed="false">
      <c r="E465" s="62"/>
      <c r="F465" s="62"/>
      <c r="G465" s="62"/>
      <c r="H465" s="62"/>
      <c r="I465" s="62"/>
      <c r="Q465" s="26"/>
      <c r="R465" s="26"/>
      <c r="Y465" s="26"/>
      <c r="Z465" s="26"/>
      <c r="AA465" s="26"/>
      <c r="AE465" s="26"/>
      <c r="AF465" s="26"/>
      <c r="AJ465" s="26"/>
      <c r="AK465" s="26"/>
      <c r="AL465" s="27"/>
    </row>
    <row r="466" s="60" customFormat="true" ht="12" hidden="false" customHeight="false" outlineLevel="0" collapsed="false">
      <c r="E466" s="62"/>
      <c r="F466" s="62"/>
      <c r="G466" s="62"/>
      <c r="H466" s="62"/>
      <c r="I466" s="62"/>
      <c r="Q466" s="26"/>
      <c r="R466" s="26"/>
      <c r="Y466" s="26"/>
      <c r="Z466" s="26"/>
      <c r="AA466" s="26"/>
      <c r="AE466" s="26"/>
      <c r="AF466" s="26"/>
      <c r="AJ466" s="26"/>
      <c r="AK466" s="26"/>
      <c r="AL466" s="27"/>
    </row>
    <row r="467" s="60" customFormat="true" ht="12" hidden="false" customHeight="false" outlineLevel="0" collapsed="false">
      <c r="E467" s="62"/>
      <c r="F467" s="62"/>
      <c r="G467" s="62"/>
      <c r="H467" s="62"/>
      <c r="I467" s="62"/>
      <c r="Q467" s="26"/>
      <c r="R467" s="26"/>
      <c r="Y467" s="26"/>
      <c r="Z467" s="26"/>
      <c r="AA467" s="26"/>
      <c r="AE467" s="26"/>
      <c r="AF467" s="26"/>
      <c r="AJ467" s="26"/>
      <c r="AK467" s="26"/>
      <c r="AL467" s="27"/>
    </row>
    <row r="468" s="60" customFormat="true" ht="12" hidden="false" customHeight="false" outlineLevel="0" collapsed="false">
      <c r="E468" s="62"/>
      <c r="F468" s="62"/>
      <c r="G468" s="62"/>
      <c r="H468" s="62"/>
      <c r="I468" s="62"/>
      <c r="Q468" s="26"/>
      <c r="R468" s="26"/>
      <c r="Y468" s="26"/>
      <c r="Z468" s="26"/>
      <c r="AA468" s="26"/>
      <c r="AE468" s="26"/>
      <c r="AF468" s="26"/>
      <c r="AJ468" s="26"/>
      <c r="AK468" s="26"/>
      <c r="AL468" s="27"/>
    </row>
    <row r="469" s="60" customFormat="true" ht="12" hidden="false" customHeight="false" outlineLevel="0" collapsed="false">
      <c r="E469" s="62"/>
      <c r="F469" s="62"/>
      <c r="G469" s="62"/>
      <c r="H469" s="62"/>
      <c r="I469" s="62"/>
      <c r="Q469" s="26"/>
      <c r="R469" s="26"/>
      <c r="Y469" s="26"/>
      <c r="Z469" s="26"/>
      <c r="AA469" s="26"/>
      <c r="AE469" s="26"/>
      <c r="AF469" s="26"/>
      <c r="AJ469" s="26"/>
      <c r="AK469" s="26"/>
      <c r="AL469" s="27"/>
    </row>
    <row r="470" s="60" customFormat="true" ht="12" hidden="false" customHeight="false" outlineLevel="0" collapsed="false">
      <c r="E470" s="62"/>
      <c r="F470" s="62"/>
      <c r="G470" s="62"/>
      <c r="H470" s="62"/>
      <c r="I470" s="62"/>
      <c r="Q470" s="26"/>
      <c r="R470" s="26"/>
      <c r="Y470" s="26"/>
      <c r="Z470" s="26"/>
      <c r="AA470" s="26"/>
      <c r="AE470" s="26"/>
      <c r="AF470" s="26"/>
      <c r="AJ470" s="26"/>
      <c r="AK470" s="26"/>
      <c r="AL470" s="27"/>
    </row>
    <row r="471" s="60" customFormat="true" ht="12" hidden="false" customHeight="false" outlineLevel="0" collapsed="false">
      <c r="E471" s="62"/>
      <c r="F471" s="62"/>
      <c r="G471" s="62"/>
      <c r="H471" s="62"/>
      <c r="I471" s="62"/>
      <c r="Q471" s="26"/>
      <c r="R471" s="26"/>
      <c r="Y471" s="26"/>
      <c r="Z471" s="26"/>
      <c r="AA471" s="26"/>
      <c r="AE471" s="26"/>
      <c r="AF471" s="26"/>
      <c r="AJ471" s="26"/>
      <c r="AK471" s="26"/>
      <c r="AL471" s="27"/>
    </row>
    <row r="472" s="60" customFormat="true" ht="12" hidden="false" customHeight="false" outlineLevel="0" collapsed="false">
      <c r="E472" s="62"/>
      <c r="F472" s="62"/>
      <c r="G472" s="62"/>
      <c r="H472" s="62"/>
      <c r="I472" s="62"/>
      <c r="Q472" s="26"/>
      <c r="R472" s="26"/>
      <c r="Y472" s="26"/>
      <c r="Z472" s="26"/>
      <c r="AA472" s="26"/>
      <c r="AE472" s="26"/>
      <c r="AF472" s="26"/>
      <c r="AJ472" s="26"/>
      <c r="AK472" s="26"/>
      <c r="AL472" s="27"/>
    </row>
    <row r="473" s="60" customFormat="true" ht="12" hidden="false" customHeight="false" outlineLevel="0" collapsed="false">
      <c r="E473" s="62"/>
      <c r="F473" s="62"/>
      <c r="G473" s="62"/>
      <c r="H473" s="62"/>
      <c r="I473" s="62"/>
      <c r="Q473" s="26"/>
      <c r="R473" s="26"/>
      <c r="Y473" s="26"/>
      <c r="Z473" s="26"/>
      <c r="AA473" s="26"/>
      <c r="AE473" s="26"/>
      <c r="AF473" s="26"/>
      <c r="AJ473" s="26"/>
      <c r="AK473" s="26"/>
      <c r="AL473" s="27"/>
    </row>
    <row r="474" s="60" customFormat="true" ht="12" hidden="false" customHeight="false" outlineLevel="0" collapsed="false">
      <c r="E474" s="62"/>
      <c r="F474" s="62"/>
      <c r="G474" s="62"/>
      <c r="H474" s="62"/>
      <c r="I474" s="62"/>
      <c r="Q474" s="26"/>
      <c r="R474" s="26"/>
      <c r="Y474" s="26"/>
      <c r="Z474" s="26"/>
      <c r="AA474" s="26"/>
      <c r="AE474" s="26"/>
      <c r="AF474" s="26"/>
      <c r="AJ474" s="26"/>
      <c r="AK474" s="26"/>
      <c r="AL474" s="27"/>
    </row>
    <row r="475" s="60" customFormat="true" ht="12" hidden="false" customHeight="false" outlineLevel="0" collapsed="false">
      <c r="E475" s="62"/>
      <c r="F475" s="62"/>
      <c r="G475" s="62"/>
      <c r="H475" s="62"/>
      <c r="I475" s="62"/>
      <c r="Q475" s="26"/>
      <c r="R475" s="26"/>
      <c r="Y475" s="26"/>
      <c r="Z475" s="26"/>
      <c r="AA475" s="26"/>
      <c r="AE475" s="26"/>
      <c r="AF475" s="26"/>
      <c r="AJ475" s="26"/>
      <c r="AK475" s="26"/>
      <c r="AL475" s="27"/>
    </row>
    <row r="476" s="60" customFormat="true" ht="12" hidden="false" customHeight="false" outlineLevel="0" collapsed="false">
      <c r="E476" s="62"/>
      <c r="F476" s="62"/>
      <c r="G476" s="62"/>
      <c r="H476" s="62"/>
      <c r="I476" s="62"/>
      <c r="Q476" s="26"/>
      <c r="R476" s="26"/>
      <c r="Y476" s="26"/>
      <c r="Z476" s="26"/>
      <c r="AA476" s="26"/>
      <c r="AE476" s="26"/>
      <c r="AF476" s="26"/>
      <c r="AJ476" s="26"/>
      <c r="AK476" s="26"/>
      <c r="AL476" s="27"/>
    </row>
    <row r="477" s="60" customFormat="true" ht="12" hidden="false" customHeight="false" outlineLevel="0" collapsed="false">
      <c r="E477" s="62"/>
      <c r="F477" s="62"/>
      <c r="G477" s="62"/>
      <c r="H477" s="62"/>
      <c r="I477" s="62"/>
      <c r="Q477" s="26"/>
      <c r="R477" s="26"/>
      <c r="Y477" s="26"/>
      <c r="Z477" s="26"/>
      <c r="AA477" s="26"/>
      <c r="AE477" s="26"/>
      <c r="AF477" s="26"/>
      <c r="AJ477" s="26"/>
      <c r="AK477" s="26"/>
      <c r="AL477" s="27"/>
    </row>
    <row r="478" s="60" customFormat="true" ht="12" hidden="false" customHeight="false" outlineLevel="0" collapsed="false">
      <c r="E478" s="62"/>
      <c r="F478" s="62"/>
      <c r="G478" s="62"/>
      <c r="H478" s="62"/>
      <c r="I478" s="62"/>
      <c r="Q478" s="26"/>
      <c r="R478" s="26"/>
      <c r="Y478" s="26"/>
      <c r="Z478" s="26"/>
      <c r="AA478" s="26"/>
      <c r="AE478" s="26"/>
      <c r="AF478" s="26"/>
      <c r="AJ478" s="26"/>
      <c r="AK478" s="26"/>
      <c r="AL478" s="27"/>
    </row>
    <row r="479" s="60" customFormat="true" ht="12" hidden="false" customHeight="false" outlineLevel="0" collapsed="false">
      <c r="E479" s="62"/>
      <c r="F479" s="62"/>
      <c r="G479" s="62"/>
      <c r="H479" s="62"/>
      <c r="I479" s="62"/>
      <c r="Q479" s="26"/>
      <c r="R479" s="26"/>
      <c r="Y479" s="26"/>
      <c r="Z479" s="26"/>
      <c r="AA479" s="26"/>
      <c r="AE479" s="26"/>
      <c r="AF479" s="26"/>
      <c r="AJ479" s="26"/>
      <c r="AK479" s="26"/>
      <c r="AL479" s="27"/>
    </row>
    <row r="480" s="60" customFormat="true" ht="12" hidden="false" customHeight="false" outlineLevel="0" collapsed="false">
      <c r="E480" s="62"/>
      <c r="F480" s="62"/>
      <c r="G480" s="62"/>
      <c r="H480" s="62"/>
      <c r="I480" s="62"/>
      <c r="Q480" s="26"/>
      <c r="R480" s="26"/>
      <c r="Y480" s="26"/>
      <c r="Z480" s="26"/>
      <c r="AA480" s="26"/>
      <c r="AE480" s="26"/>
      <c r="AF480" s="26"/>
      <c r="AJ480" s="26"/>
      <c r="AK480" s="26"/>
      <c r="AL480" s="27"/>
    </row>
    <row r="481" s="60" customFormat="true" ht="12" hidden="false" customHeight="false" outlineLevel="0" collapsed="false">
      <c r="E481" s="62"/>
      <c r="F481" s="62"/>
      <c r="G481" s="62"/>
      <c r="H481" s="62"/>
      <c r="I481" s="62"/>
      <c r="Q481" s="26"/>
      <c r="R481" s="26"/>
      <c r="Y481" s="26"/>
      <c r="Z481" s="26"/>
      <c r="AA481" s="26"/>
      <c r="AE481" s="26"/>
      <c r="AF481" s="26"/>
      <c r="AJ481" s="26"/>
      <c r="AK481" s="26"/>
      <c r="AL481" s="27"/>
    </row>
    <row r="482" s="60" customFormat="true" ht="12" hidden="false" customHeight="false" outlineLevel="0" collapsed="false">
      <c r="E482" s="62"/>
      <c r="F482" s="62"/>
      <c r="G482" s="62"/>
      <c r="H482" s="62"/>
      <c r="I482" s="62"/>
      <c r="Q482" s="26"/>
      <c r="R482" s="26"/>
      <c r="Y482" s="26"/>
      <c r="Z482" s="26"/>
      <c r="AA482" s="26"/>
      <c r="AE482" s="26"/>
      <c r="AF482" s="26"/>
      <c r="AJ482" s="26"/>
      <c r="AK482" s="26"/>
      <c r="AL482" s="27"/>
    </row>
    <row r="483" s="60" customFormat="true" ht="12" hidden="false" customHeight="false" outlineLevel="0" collapsed="false">
      <c r="E483" s="62"/>
      <c r="F483" s="62"/>
      <c r="G483" s="62"/>
      <c r="H483" s="62"/>
      <c r="I483" s="62"/>
      <c r="Q483" s="26"/>
      <c r="R483" s="26"/>
      <c r="Y483" s="26"/>
      <c r="Z483" s="26"/>
      <c r="AA483" s="26"/>
      <c r="AE483" s="26"/>
      <c r="AF483" s="26"/>
      <c r="AJ483" s="26"/>
      <c r="AK483" s="26"/>
      <c r="AL483" s="27"/>
    </row>
    <row r="484" s="60" customFormat="true" ht="12" hidden="false" customHeight="false" outlineLevel="0" collapsed="false">
      <c r="E484" s="62"/>
      <c r="F484" s="62"/>
      <c r="G484" s="62"/>
      <c r="H484" s="62"/>
      <c r="I484" s="62"/>
      <c r="Q484" s="26"/>
      <c r="R484" s="26"/>
      <c r="Y484" s="26"/>
      <c r="Z484" s="26"/>
      <c r="AA484" s="26"/>
      <c r="AE484" s="26"/>
      <c r="AF484" s="26"/>
      <c r="AJ484" s="26"/>
      <c r="AK484" s="26"/>
      <c r="AL484" s="27"/>
    </row>
    <row r="485" s="60" customFormat="true" ht="12" hidden="false" customHeight="false" outlineLevel="0" collapsed="false">
      <c r="E485" s="62"/>
      <c r="F485" s="62"/>
      <c r="G485" s="62"/>
      <c r="H485" s="62"/>
      <c r="I485" s="62"/>
      <c r="Q485" s="26"/>
      <c r="R485" s="26"/>
      <c r="Y485" s="26"/>
      <c r="Z485" s="26"/>
      <c r="AA485" s="26"/>
      <c r="AE485" s="26"/>
      <c r="AF485" s="26"/>
      <c r="AJ485" s="26"/>
      <c r="AK485" s="26"/>
      <c r="AL485" s="27"/>
    </row>
    <row r="486" s="60" customFormat="true" ht="12" hidden="false" customHeight="false" outlineLevel="0" collapsed="false">
      <c r="E486" s="62"/>
      <c r="F486" s="62"/>
      <c r="G486" s="62"/>
      <c r="H486" s="62"/>
      <c r="I486" s="62"/>
      <c r="Q486" s="26"/>
      <c r="R486" s="26"/>
      <c r="Y486" s="26"/>
      <c r="Z486" s="26"/>
      <c r="AA486" s="26"/>
      <c r="AE486" s="26"/>
      <c r="AF486" s="26"/>
      <c r="AJ486" s="26"/>
      <c r="AK486" s="26"/>
      <c r="AL486" s="27"/>
    </row>
    <row r="487" s="60" customFormat="true" ht="12" hidden="false" customHeight="false" outlineLevel="0" collapsed="false">
      <c r="E487" s="62"/>
      <c r="F487" s="62"/>
      <c r="G487" s="62"/>
      <c r="H487" s="62"/>
      <c r="I487" s="62"/>
      <c r="Q487" s="26"/>
      <c r="R487" s="26"/>
      <c r="Y487" s="26"/>
      <c r="Z487" s="26"/>
      <c r="AA487" s="26"/>
      <c r="AE487" s="26"/>
      <c r="AF487" s="26"/>
      <c r="AJ487" s="26"/>
      <c r="AK487" s="26"/>
      <c r="AL487" s="27"/>
    </row>
    <row r="488" s="60" customFormat="true" ht="12" hidden="false" customHeight="false" outlineLevel="0" collapsed="false">
      <c r="E488" s="62"/>
      <c r="F488" s="62"/>
      <c r="G488" s="62"/>
      <c r="H488" s="62"/>
      <c r="I488" s="62"/>
      <c r="Q488" s="26"/>
      <c r="R488" s="26"/>
      <c r="Y488" s="26"/>
      <c r="Z488" s="26"/>
      <c r="AA488" s="26"/>
      <c r="AE488" s="26"/>
      <c r="AF488" s="26"/>
      <c r="AJ488" s="26"/>
      <c r="AK488" s="26"/>
      <c r="AL488" s="27"/>
    </row>
    <row r="489" s="60" customFormat="true" ht="12" hidden="false" customHeight="false" outlineLevel="0" collapsed="false">
      <c r="E489" s="62"/>
      <c r="F489" s="62"/>
      <c r="G489" s="62"/>
      <c r="H489" s="62"/>
      <c r="I489" s="62"/>
      <c r="Q489" s="26"/>
      <c r="R489" s="26"/>
      <c r="Y489" s="26"/>
      <c r="Z489" s="26"/>
      <c r="AA489" s="26"/>
      <c r="AE489" s="26"/>
      <c r="AF489" s="26"/>
      <c r="AJ489" s="26"/>
      <c r="AK489" s="26"/>
      <c r="AL489" s="27"/>
    </row>
    <row r="490" s="60" customFormat="true" ht="12" hidden="false" customHeight="false" outlineLevel="0" collapsed="false">
      <c r="E490" s="62"/>
      <c r="F490" s="62"/>
      <c r="G490" s="62"/>
      <c r="H490" s="62"/>
      <c r="I490" s="62"/>
      <c r="Q490" s="26"/>
      <c r="R490" s="26"/>
      <c r="Y490" s="26"/>
      <c r="Z490" s="26"/>
      <c r="AA490" s="26"/>
      <c r="AE490" s="26"/>
      <c r="AF490" s="26"/>
      <c r="AJ490" s="26"/>
      <c r="AK490" s="26"/>
      <c r="AL490" s="27"/>
    </row>
    <row r="491" s="60" customFormat="true" ht="12" hidden="false" customHeight="false" outlineLevel="0" collapsed="false">
      <c r="E491" s="62"/>
      <c r="F491" s="62"/>
      <c r="G491" s="62"/>
      <c r="H491" s="62"/>
      <c r="I491" s="62"/>
      <c r="Q491" s="26"/>
      <c r="R491" s="26"/>
      <c r="Y491" s="26"/>
      <c r="Z491" s="26"/>
      <c r="AA491" s="26"/>
      <c r="AE491" s="26"/>
      <c r="AF491" s="26"/>
      <c r="AJ491" s="26"/>
      <c r="AK491" s="26"/>
      <c r="AL491" s="27"/>
    </row>
    <row r="492" s="60" customFormat="true" ht="12" hidden="false" customHeight="false" outlineLevel="0" collapsed="false">
      <c r="E492" s="62"/>
      <c r="F492" s="62"/>
      <c r="G492" s="62"/>
      <c r="H492" s="62"/>
      <c r="I492" s="62"/>
      <c r="Q492" s="26"/>
      <c r="R492" s="26"/>
      <c r="Y492" s="26"/>
      <c r="Z492" s="26"/>
      <c r="AA492" s="26"/>
      <c r="AE492" s="26"/>
      <c r="AF492" s="26"/>
      <c r="AJ492" s="26"/>
      <c r="AK492" s="26"/>
      <c r="AL492" s="27"/>
    </row>
    <row r="493" s="60" customFormat="true" ht="12" hidden="false" customHeight="false" outlineLevel="0" collapsed="false">
      <c r="E493" s="62"/>
      <c r="F493" s="62"/>
      <c r="G493" s="62"/>
      <c r="H493" s="62"/>
      <c r="I493" s="62"/>
      <c r="Q493" s="26"/>
      <c r="R493" s="26"/>
      <c r="Y493" s="26"/>
      <c r="Z493" s="26"/>
      <c r="AA493" s="26"/>
      <c r="AE493" s="26"/>
      <c r="AF493" s="26"/>
      <c r="AJ493" s="26"/>
      <c r="AK493" s="26"/>
      <c r="AL493" s="27"/>
    </row>
    <row r="494" s="60" customFormat="true" ht="12" hidden="false" customHeight="false" outlineLevel="0" collapsed="false">
      <c r="E494" s="62"/>
      <c r="F494" s="62"/>
      <c r="G494" s="62"/>
      <c r="H494" s="62"/>
      <c r="I494" s="62"/>
      <c r="Q494" s="26"/>
      <c r="R494" s="26"/>
      <c r="Y494" s="26"/>
      <c r="Z494" s="26"/>
      <c r="AA494" s="26"/>
      <c r="AE494" s="26"/>
      <c r="AF494" s="26"/>
      <c r="AJ494" s="26"/>
      <c r="AK494" s="26"/>
      <c r="AL494" s="27"/>
    </row>
    <row r="495" s="60" customFormat="true" ht="12" hidden="false" customHeight="false" outlineLevel="0" collapsed="false">
      <c r="E495" s="62"/>
      <c r="F495" s="62"/>
      <c r="G495" s="62"/>
      <c r="H495" s="62"/>
      <c r="I495" s="62"/>
      <c r="Q495" s="26"/>
      <c r="R495" s="26"/>
      <c r="Y495" s="26"/>
      <c r="Z495" s="26"/>
      <c r="AA495" s="26"/>
      <c r="AE495" s="26"/>
      <c r="AF495" s="26"/>
      <c r="AJ495" s="26"/>
      <c r="AK495" s="26"/>
      <c r="AL495" s="27"/>
    </row>
    <row r="496" s="60" customFormat="true" ht="12" hidden="false" customHeight="false" outlineLevel="0" collapsed="false">
      <c r="E496" s="62"/>
      <c r="F496" s="62"/>
      <c r="G496" s="62"/>
      <c r="H496" s="62"/>
      <c r="I496" s="62"/>
      <c r="Q496" s="26"/>
      <c r="R496" s="26"/>
      <c r="Y496" s="26"/>
      <c r="Z496" s="26"/>
      <c r="AA496" s="26"/>
      <c r="AE496" s="26"/>
      <c r="AF496" s="26"/>
      <c r="AJ496" s="26"/>
      <c r="AK496" s="26"/>
      <c r="AL496" s="27"/>
    </row>
    <row r="497" s="60" customFormat="true" ht="12" hidden="false" customHeight="false" outlineLevel="0" collapsed="false">
      <c r="E497" s="62"/>
      <c r="F497" s="62"/>
      <c r="G497" s="62"/>
      <c r="H497" s="62"/>
      <c r="I497" s="62"/>
      <c r="Q497" s="26"/>
      <c r="R497" s="26"/>
      <c r="Y497" s="26"/>
      <c r="Z497" s="26"/>
      <c r="AA497" s="26"/>
      <c r="AE497" s="26"/>
      <c r="AF497" s="26"/>
      <c r="AJ497" s="26"/>
      <c r="AK497" s="26"/>
      <c r="AL497" s="27"/>
    </row>
    <row r="498" s="60" customFormat="true" ht="12" hidden="false" customHeight="false" outlineLevel="0" collapsed="false">
      <c r="E498" s="62"/>
      <c r="F498" s="62"/>
      <c r="G498" s="62"/>
      <c r="H498" s="62"/>
      <c r="I498" s="62"/>
      <c r="Q498" s="26"/>
      <c r="R498" s="26"/>
      <c r="Y498" s="26"/>
      <c r="Z498" s="26"/>
      <c r="AA498" s="26"/>
      <c r="AE498" s="26"/>
      <c r="AF498" s="26"/>
      <c r="AJ498" s="26"/>
      <c r="AK498" s="26"/>
      <c r="AL498" s="27"/>
    </row>
    <row r="499" s="60" customFormat="true" ht="12" hidden="false" customHeight="false" outlineLevel="0" collapsed="false">
      <c r="E499" s="62"/>
      <c r="F499" s="62"/>
      <c r="G499" s="62"/>
      <c r="H499" s="62"/>
      <c r="I499" s="62"/>
      <c r="Q499" s="26"/>
      <c r="R499" s="26"/>
      <c r="Y499" s="26"/>
      <c r="Z499" s="26"/>
      <c r="AA499" s="26"/>
      <c r="AE499" s="26"/>
      <c r="AF499" s="26"/>
      <c r="AJ499" s="26"/>
      <c r="AK499" s="26"/>
      <c r="AL499" s="27"/>
    </row>
    <row r="500" s="60" customFormat="true" ht="12" hidden="false" customHeight="false" outlineLevel="0" collapsed="false">
      <c r="E500" s="62"/>
      <c r="F500" s="62"/>
      <c r="G500" s="62"/>
      <c r="H500" s="62"/>
      <c r="I500" s="62"/>
      <c r="Q500" s="26"/>
      <c r="R500" s="26"/>
      <c r="Y500" s="26"/>
      <c r="Z500" s="26"/>
      <c r="AA500" s="26"/>
      <c r="AE500" s="26"/>
      <c r="AF500" s="26"/>
      <c r="AJ500" s="26"/>
      <c r="AK500" s="26"/>
      <c r="AL500" s="27"/>
    </row>
    <row r="501" s="60" customFormat="true" ht="12" hidden="false" customHeight="false" outlineLevel="0" collapsed="false">
      <c r="E501" s="62"/>
      <c r="F501" s="62"/>
      <c r="G501" s="62"/>
      <c r="H501" s="62"/>
      <c r="I501" s="62"/>
      <c r="Q501" s="26"/>
      <c r="R501" s="26"/>
      <c r="Y501" s="26"/>
      <c r="Z501" s="26"/>
      <c r="AA501" s="26"/>
      <c r="AE501" s="26"/>
      <c r="AF501" s="26"/>
      <c r="AJ501" s="26"/>
      <c r="AK501" s="26"/>
      <c r="AL501" s="27"/>
    </row>
    <row r="502" s="60" customFormat="true" ht="12" hidden="false" customHeight="false" outlineLevel="0" collapsed="false">
      <c r="E502" s="62"/>
      <c r="F502" s="62"/>
      <c r="G502" s="62"/>
      <c r="H502" s="62"/>
      <c r="I502" s="62"/>
      <c r="Q502" s="26"/>
      <c r="R502" s="26"/>
      <c r="Y502" s="26"/>
      <c r="Z502" s="26"/>
      <c r="AA502" s="26"/>
      <c r="AE502" s="26"/>
      <c r="AF502" s="26"/>
      <c r="AJ502" s="26"/>
      <c r="AK502" s="26"/>
      <c r="AL502" s="27"/>
    </row>
    <row r="503" s="60" customFormat="true" ht="12" hidden="false" customHeight="false" outlineLevel="0" collapsed="false">
      <c r="E503" s="62"/>
      <c r="F503" s="62"/>
      <c r="G503" s="62"/>
      <c r="H503" s="62"/>
      <c r="I503" s="62"/>
      <c r="Q503" s="26"/>
      <c r="R503" s="26"/>
      <c r="Y503" s="26"/>
      <c r="Z503" s="26"/>
      <c r="AA503" s="26"/>
      <c r="AE503" s="26"/>
      <c r="AF503" s="26"/>
      <c r="AJ503" s="26"/>
      <c r="AK503" s="26"/>
      <c r="AL503" s="27"/>
    </row>
    <row r="504" s="60" customFormat="true" ht="12" hidden="false" customHeight="false" outlineLevel="0" collapsed="false">
      <c r="E504" s="62"/>
      <c r="F504" s="62"/>
      <c r="G504" s="62"/>
      <c r="H504" s="62"/>
      <c r="I504" s="62"/>
      <c r="Q504" s="26"/>
      <c r="R504" s="26"/>
      <c r="Y504" s="26"/>
      <c r="Z504" s="26"/>
      <c r="AA504" s="26"/>
      <c r="AE504" s="26"/>
      <c r="AF504" s="26"/>
      <c r="AJ504" s="26"/>
      <c r="AK504" s="26"/>
      <c r="AL504" s="27"/>
    </row>
    <row r="505" s="60" customFormat="true" ht="12" hidden="false" customHeight="false" outlineLevel="0" collapsed="false">
      <c r="E505" s="62"/>
      <c r="F505" s="62"/>
      <c r="G505" s="62"/>
      <c r="H505" s="62"/>
      <c r="I505" s="62"/>
      <c r="Q505" s="26"/>
      <c r="R505" s="26"/>
      <c r="Y505" s="26"/>
      <c r="Z505" s="26"/>
      <c r="AA505" s="26"/>
      <c r="AE505" s="26"/>
      <c r="AF505" s="26"/>
      <c r="AJ505" s="26"/>
      <c r="AK505" s="26"/>
      <c r="AL505" s="27"/>
    </row>
    <row r="506" s="60" customFormat="true" ht="12" hidden="false" customHeight="false" outlineLevel="0" collapsed="false">
      <c r="E506" s="62"/>
      <c r="F506" s="62"/>
      <c r="G506" s="62"/>
      <c r="H506" s="62"/>
      <c r="I506" s="62"/>
      <c r="Q506" s="26"/>
      <c r="R506" s="26"/>
      <c r="Y506" s="26"/>
      <c r="Z506" s="26"/>
      <c r="AA506" s="26"/>
      <c r="AE506" s="26"/>
      <c r="AF506" s="26"/>
      <c r="AJ506" s="26"/>
      <c r="AK506" s="26"/>
      <c r="AL506" s="27"/>
    </row>
    <row r="507" s="60" customFormat="true" ht="12" hidden="false" customHeight="false" outlineLevel="0" collapsed="false">
      <c r="E507" s="62"/>
      <c r="F507" s="62"/>
      <c r="G507" s="62"/>
      <c r="H507" s="62"/>
      <c r="I507" s="62"/>
      <c r="Q507" s="26"/>
      <c r="R507" s="26"/>
      <c r="Y507" s="26"/>
      <c r="Z507" s="26"/>
      <c r="AA507" s="26"/>
      <c r="AE507" s="26"/>
      <c r="AF507" s="26"/>
      <c r="AJ507" s="26"/>
      <c r="AK507" s="26"/>
      <c r="AL507" s="27"/>
    </row>
    <row r="508" s="60" customFormat="true" ht="12" hidden="false" customHeight="false" outlineLevel="0" collapsed="false">
      <c r="E508" s="62"/>
      <c r="F508" s="62"/>
      <c r="G508" s="62"/>
      <c r="H508" s="62"/>
      <c r="I508" s="62"/>
      <c r="Q508" s="26"/>
      <c r="R508" s="26"/>
      <c r="Y508" s="26"/>
      <c r="Z508" s="26"/>
      <c r="AA508" s="26"/>
      <c r="AE508" s="26"/>
      <c r="AF508" s="26"/>
      <c r="AJ508" s="26"/>
      <c r="AK508" s="26"/>
      <c r="AL508" s="27"/>
    </row>
    <row r="509" s="60" customFormat="true" ht="12" hidden="false" customHeight="false" outlineLevel="0" collapsed="false">
      <c r="E509" s="62"/>
      <c r="F509" s="62"/>
      <c r="G509" s="62"/>
      <c r="H509" s="62"/>
      <c r="I509" s="62"/>
      <c r="Q509" s="26"/>
      <c r="R509" s="26"/>
      <c r="Y509" s="26"/>
      <c r="Z509" s="26"/>
      <c r="AA509" s="26"/>
      <c r="AE509" s="26"/>
      <c r="AF509" s="26"/>
      <c r="AJ509" s="26"/>
      <c r="AK509" s="26"/>
      <c r="AL509" s="27"/>
    </row>
    <row r="510" s="60" customFormat="true" ht="12" hidden="false" customHeight="false" outlineLevel="0" collapsed="false">
      <c r="E510" s="62"/>
      <c r="F510" s="62"/>
      <c r="G510" s="62"/>
      <c r="H510" s="62"/>
      <c r="I510" s="62"/>
      <c r="Q510" s="26"/>
      <c r="R510" s="26"/>
      <c r="Y510" s="26"/>
      <c r="Z510" s="26"/>
      <c r="AA510" s="26"/>
      <c r="AE510" s="26"/>
      <c r="AF510" s="26"/>
      <c r="AJ510" s="26"/>
      <c r="AK510" s="26"/>
      <c r="AL510" s="27"/>
    </row>
    <row r="511" s="60" customFormat="true" ht="12" hidden="false" customHeight="false" outlineLevel="0" collapsed="false">
      <c r="E511" s="62"/>
      <c r="F511" s="62"/>
      <c r="G511" s="62"/>
      <c r="H511" s="62"/>
      <c r="I511" s="62"/>
      <c r="Q511" s="26"/>
      <c r="R511" s="26"/>
      <c r="Y511" s="26"/>
      <c r="Z511" s="26"/>
      <c r="AA511" s="26"/>
      <c r="AE511" s="26"/>
      <c r="AF511" s="26"/>
      <c r="AJ511" s="26"/>
      <c r="AK511" s="26"/>
      <c r="AL511" s="27"/>
    </row>
    <row r="512" s="60" customFormat="true" ht="12" hidden="false" customHeight="false" outlineLevel="0" collapsed="false">
      <c r="E512" s="62"/>
      <c r="F512" s="62"/>
      <c r="G512" s="62"/>
      <c r="H512" s="62"/>
      <c r="I512" s="62"/>
      <c r="Q512" s="26"/>
      <c r="R512" s="26"/>
      <c r="Y512" s="26"/>
      <c r="Z512" s="26"/>
      <c r="AA512" s="26"/>
      <c r="AE512" s="26"/>
      <c r="AF512" s="26"/>
      <c r="AJ512" s="26"/>
      <c r="AK512" s="26"/>
      <c r="AL512" s="27"/>
    </row>
    <row r="513" s="60" customFormat="true" ht="12" hidden="false" customHeight="false" outlineLevel="0" collapsed="false">
      <c r="E513" s="62"/>
      <c r="F513" s="62"/>
      <c r="G513" s="62"/>
      <c r="H513" s="62"/>
      <c r="I513" s="62"/>
      <c r="Q513" s="26"/>
      <c r="R513" s="26"/>
      <c r="Y513" s="26"/>
      <c r="Z513" s="26"/>
      <c r="AA513" s="26"/>
      <c r="AE513" s="26"/>
      <c r="AF513" s="26"/>
      <c r="AJ513" s="26"/>
      <c r="AK513" s="26"/>
      <c r="AL513" s="27"/>
    </row>
    <row r="514" s="60" customFormat="true" ht="12" hidden="false" customHeight="false" outlineLevel="0" collapsed="false">
      <c r="E514" s="62"/>
      <c r="F514" s="62"/>
      <c r="G514" s="62"/>
      <c r="H514" s="62"/>
      <c r="I514" s="62"/>
      <c r="Q514" s="26"/>
      <c r="R514" s="26"/>
      <c r="Y514" s="26"/>
      <c r="Z514" s="26"/>
      <c r="AA514" s="26"/>
      <c r="AE514" s="26"/>
      <c r="AF514" s="26"/>
      <c r="AJ514" s="26"/>
      <c r="AK514" s="26"/>
      <c r="AL514" s="27"/>
    </row>
    <row r="515" s="60" customFormat="true" ht="12" hidden="false" customHeight="false" outlineLevel="0" collapsed="false">
      <c r="E515" s="62"/>
      <c r="F515" s="62"/>
      <c r="G515" s="62"/>
      <c r="H515" s="62"/>
      <c r="I515" s="62"/>
      <c r="Q515" s="26"/>
      <c r="R515" s="26"/>
      <c r="Y515" s="26"/>
      <c r="Z515" s="26"/>
      <c r="AA515" s="26"/>
      <c r="AE515" s="26"/>
      <c r="AF515" s="26"/>
      <c r="AJ515" s="26"/>
      <c r="AK515" s="26"/>
      <c r="AL515" s="27"/>
    </row>
    <row r="516" s="60" customFormat="true" ht="12" hidden="false" customHeight="false" outlineLevel="0" collapsed="false">
      <c r="E516" s="62"/>
      <c r="F516" s="62"/>
      <c r="G516" s="62"/>
      <c r="H516" s="62"/>
      <c r="I516" s="62"/>
      <c r="Q516" s="26"/>
      <c r="R516" s="26"/>
      <c r="Y516" s="26"/>
      <c r="Z516" s="26"/>
      <c r="AA516" s="26"/>
      <c r="AE516" s="26"/>
      <c r="AF516" s="26"/>
      <c r="AJ516" s="26"/>
      <c r="AK516" s="26"/>
      <c r="AL516" s="27"/>
    </row>
    <row r="517" s="60" customFormat="true" ht="12" hidden="false" customHeight="false" outlineLevel="0" collapsed="false">
      <c r="E517" s="62"/>
      <c r="F517" s="62"/>
      <c r="G517" s="62"/>
      <c r="H517" s="62"/>
      <c r="I517" s="62"/>
      <c r="Q517" s="26"/>
      <c r="R517" s="26"/>
      <c r="Y517" s="26"/>
      <c r="Z517" s="26"/>
      <c r="AA517" s="26"/>
      <c r="AE517" s="26"/>
      <c r="AF517" s="26"/>
      <c r="AJ517" s="26"/>
      <c r="AK517" s="26"/>
      <c r="AL517" s="27"/>
    </row>
    <row r="518" s="60" customFormat="true" ht="12" hidden="false" customHeight="false" outlineLevel="0" collapsed="false">
      <c r="E518" s="62"/>
      <c r="F518" s="62"/>
      <c r="G518" s="62"/>
      <c r="H518" s="62"/>
      <c r="I518" s="62"/>
      <c r="Q518" s="26"/>
      <c r="R518" s="26"/>
      <c r="Y518" s="26"/>
      <c r="Z518" s="26"/>
      <c r="AA518" s="26"/>
      <c r="AE518" s="26"/>
      <c r="AF518" s="26"/>
      <c r="AJ518" s="26"/>
      <c r="AK518" s="26"/>
      <c r="AL518" s="27"/>
    </row>
    <row r="519" s="60" customFormat="true" ht="12" hidden="false" customHeight="false" outlineLevel="0" collapsed="false">
      <c r="E519" s="62"/>
      <c r="F519" s="62"/>
      <c r="G519" s="62"/>
      <c r="H519" s="62"/>
      <c r="I519" s="62"/>
      <c r="Q519" s="26"/>
      <c r="R519" s="26"/>
      <c r="Y519" s="26"/>
      <c r="Z519" s="26"/>
      <c r="AA519" s="26"/>
      <c r="AE519" s="26"/>
      <c r="AF519" s="26"/>
      <c r="AJ519" s="26"/>
      <c r="AK519" s="26"/>
      <c r="AL519" s="27"/>
    </row>
    <row r="520" s="60" customFormat="true" ht="12" hidden="false" customHeight="false" outlineLevel="0" collapsed="false">
      <c r="E520" s="62"/>
      <c r="F520" s="62"/>
      <c r="G520" s="62"/>
      <c r="H520" s="62"/>
      <c r="I520" s="62"/>
      <c r="Q520" s="26"/>
      <c r="R520" s="26"/>
      <c r="Y520" s="26"/>
      <c r="Z520" s="26"/>
      <c r="AA520" s="26"/>
      <c r="AE520" s="26"/>
      <c r="AF520" s="26"/>
      <c r="AJ520" s="26"/>
      <c r="AK520" s="26"/>
      <c r="AL520" s="27"/>
    </row>
    <row r="521" s="60" customFormat="true" ht="12" hidden="false" customHeight="false" outlineLevel="0" collapsed="false">
      <c r="E521" s="62"/>
      <c r="F521" s="62"/>
      <c r="G521" s="62"/>
      <c r="H521" s="62"/>
      <c r="I521" s="62"/>
      <c r="Q521" s="26"/>
      <c r="R521" s="26"/>
      <c r="Y521" s="26"/>
      <c r="Z521" s="26"/>
      <c r="AA521" s="26"/>
      <c r="AE521" s="26"/>
      <c r="AF521" s="26"/>
      <c r="AJ521" s="26"/>
      <c r="AK521" s="26"/>
      <c r="AL521" s="27"/>
    </row>
    <row r="522" s="60" customFormat="true" ht="12" hidden="false" customHeight="false" outlineLevel="0" collapsed="false">
      <c r="E522" s="62"/>
      <c r="F522" s="62"/>
      <c r="G522" s="62"/>
      <c r="H522" s="62"/>
      <c r="I522" s="62"/>
      <c r="Q522" s="26"/>
      <c r="R522" s="26"/>
      <c r="Y522" s="26"/>
      <c r="Z522" s="26"/>
      <c r="AA522" s="26"/>
      <c r="AE522" s="26"/>
      <c r="AF522" s="26"/>
      <c r="AJ522" s="26"/>
      <c r="AK522" s="26"/>
      <c r="AL522" s="27"/>
    </row>
    <row r="523" s="60" customFormat="true" ht="12" hidden="false" customHeight="false" outlineLevel="0" collapsed="false">
      <c r="E523" s="62"/>
      <c r="F523" s="62"/>
      <c r="G523" s="62"/>
      <c r="H523" s="62"/>
      <c r="I523" s="62"/>
      <c r="Q523" s="26"/>
      <c r="R523" s="26"/>
      <c r="Y523" s="26"/>
      <c r="Z523" s="26"/>
      <c r="AA523" s="26"/>
      <c r="AE523" s="26"/>
      <c r="AF523" s="26"/>
      <c r="AJ523" s="26"/>
      <c r="AK523" s="26"/>
      <c r="AL523" s="27"/>
    </row>
    <row r="524" s="60" customFormat="true" ht="12" hidden="false" customHeight="false" outlineLevel="0" collapsed="false">
      <c r="E524" s="62"/>
      <c r="F524" s="62"/>
      <c r="G524" s="62"/>
      <c r="H524" s="62"/>
      <c r="I524" s="62"/>
      <c r="Q524" s="26"/>
      <c r="R524" s="26"/>
      <c r="Y524" s="26"/>
      <c r="Z524" s="26"/>
      <c r="AA524" s="26"/>
      <c r="AE524" s="26"/>
      <c r="AF524" s="26"/>
      <c r="AJ524" s="26"/>
      <c r="AK524" s="26"/>
      <c r="AL524" s="27"/>
    </row>
    <row r="525" s="60" customFormat="true" ht="12" hidden="false" customHeight="false" outlineLevel="0" collapsed="false">
      <c r="E525" s="62"/>
      <c r="F525" s="62"/>
      <c r="G525" s="62"/>
      <c r="H525" s="62"/>
      <c r="I525" s="62"/>
      <c r="Q525" s="26"/>
      <c r="R525" s="26"/>
      <c r="Y525" s="26"/>
      <c r="Z525" s="26"/>
      <c r="AA525" s="26"/>
      <c r="AE525" s="26"/>
      <c r="AF525" s="26"/>
      <c r="AJ525" s="26"/>
      <c r="AK525" s="26"/>
      <c r="AL525" s="27"/>
    </row>
    <row r="526" s="60" customFormat="true" ht="12" hidden="false" customHeight="false" outlineLevel="0" collapsed="false">
      <c r="E526" s="62"/>
      <c r="F526" s="62"/>
      <c r="G526" s="62"/>
      <c r="H526" s="62"/>
      <c r="I526" s="62"/>
      <c r="Q526" s="26"/>
      <c r="R526" s="26"/>
      <c r="Y526" s="26"/>
      <c r="Z526" s="26"/>
      <c r="AA526" s="26"/>
      <c r="AE526" s="26"/>
      <c r="AF526" s="26"/>
      <c r="AJ526" s="26"/>
      <c r="AK526" s="26"/>
      <c r="AL526" s="27"/>
    </row>
    <row r="527" s="60" customFormat="true" ht="12" hidden="false" customHeight="false" outlineLevel="0" collapsed="false">
      <c r="E527" s="62"/>
      <c r="F527" s="62"/>
      <c r="G527" s="62"/>
      <c r="H527" s="62"/>
      <c r="I527" s="62"/>
      <c r="Q527" s="26"/>
      <c r="R527" s="26"/>
      <c r="Y527" s="26"/>
      <c r="Z527" s="26"/>
      <c r="AA527" s="26"/>
      <c r="AE527" s="26"/>
      <c r="AF527" s="26"/>
      <c r="AJ527" s="26"/>
      <c r="AK527" s="26"/>
      <c r="AL527" s="27"/>
    </row>
    <row r="528" s="60" customFormat="true" ht="12" hidden="false" customHeight="false" outlineLevel="0" collapsed="false">
      <c r="E528" s="62"/>
      <c r="F528" s="62"/>
      <c r="G528" s="62"/>
      <c r="H528" s="62"/>
      <c r="I528" s="62"/>
      <c r="Q528" s="26"/>
      <c r="R528" s="26"/>
      <c r="Y528" s="26"/>
      <c r="Z528" s="26"/>
      <c r="AA528" s="26"/>
      <c r="AE528" s="26"/>
      <c r="AF528" s="26"/>
      <c r="AJ528" s="26"/>
      <c r="AK528" s="26"/>
      <c r="AL528" s="27"/>
    </row>
    <row r="529" s="60" customFormat="true" ht="12" hidden="false" customHeight="false" outlineLevel="0" collapsed="false">
      <c r="E529" s="62"/>
      <c r="F529" s="62"/>
      <c r="G529" s="62"/>
      <c r="H529" s="62"/>
      <c r="I529" s="62"/>
      <c r="Q529" s="26"/>
      <c r="R529" s="26"/>
      <c r="Y529" s="26"/>
      <c r="Z529" s="26"/>
      <c r="AA529" s="26"/>
      <c r="AE529" s="26"/>
      <c r="AF529" s="26"/>
      <c r="AJ529" s="26"/>
      <c r="AK529" s="26"/>
      <c r="AL529" s="27"/>
    </row>
    <row r="530" s="60" customFormat="true" ht="12" hidden="false" customHeight="false" outlineLevel="0" collapsed="false">
      <c r="E530" s="62"/>
      <c r="F530" s="62"/>
      <c r="G530" s="62"/>
      <c r="H530" s="62"/>
      <c r="I530" s="62"/>
      <c r="Q530" s="26"/>
      <c r="R530" s="26"/>
      <c r="Y530" s="26"/>
      <c r="Z530" s="26"/>
      <c r="AA530" s="26"/>
      <c r="AE530" s="26"/>
      <c r="AF530" s="26"/>
      <c r="AJ530" s="26"/>
      <c r="AK530" s="26"/>
      <c r="AL530" s="27"/>
    </row>
    <row r="531" s="60" customFormat="true" ht="12" hidden="false" customHeight="false" outlineLevel="0" collapsed="false">
      <c r="E531" s="62"/>
      <c r="F531" s="62"/>
      <c r="G531" s="62"/>
      <c r="H531" s="62"/>
      <c r="I531" s="62"/>
      <c r="Q531" s="26"/>
      <c r="R531" s="26"/>
      <c r="Y531" s="26"/>
      <c r="Z531" s="26"/>
      <c r="AA531" s="26"/>
      <c r="AE531" s="26"/>
      <c r="AF531" s="26"/>
      <c r="AJ531" s="26"/>
      <c r="AK531" s="26"/>
      <c r="AL531" s="27"/>
    </row>
    <row r="532" s="60" customFormat="true" ht="12" hidden="false" customHeight="false" outlineLevel="0" collapsed="false">
      <c r="E532" s="62"/>
      <c r="F532" s="62"/>
      <c r="G532" s="62"/>
      <c r="H532" s="62"/>
      <c r="I532" s="62"/>
      <c r="Q532" s="26"/>
      <c r="R532" s="26"/>
      <c r="Y532" s="26"/>
      <c r="Z532" s="26"/>
      <c r="AA532" s="26"/>
      <c r="AE532" s="26"/>
      <c r="AF532" s="26"/>
      <c r="AJ532" s="26"/>
      <c r="AK532" s="26"/>
      <c r="AL532" s="27"/>
    </row>
    <row r="533" s="60" customFormat="true" ht="12" hidden="false" customHeight="false" outlineLevel="0" collapsed="false">
      <c r="E533" s="62"/>
      <c r="F533" s="62"/>
      <c r="G533" s="62"/>
      <c r="H533" s="62"/>
      <c r="I533" s="62"/>
      <c r="Q533" s="26"/>
      <c r="R533" s="26"/>
      <c r="Y533" s="26"/>
      <c r="Z533" s="26"/>
      <c r="AA533" s="26"/>
      <c r="AE533" s="26"/>
      <c r="AF533" s="26"/>
      <c r="AJ533" s="26"/>
      <c r="AK533" s="26"/>
      <c r="AL533" s="27"/>
    </row>
    <row r="534" s="60" customFormat="true" ht="12" hidden="false" customHeight="false" outlineLevel="0" collapsed="false">
      <c r="E534" s="62"/>
      <c r="F534" s="62"/>
      <c r="G534" s="62"/>
      <c r="H534" s="62"/>
      <c r="I534" s="62"/>
      <c r="Q534" s="26"/>
      <c r="R534" s="26"/>
      <c r="Y534" s="26"/>
      <c r="Z534" s="26"/>
      <c r="AA534" s="26"/>
      <c r="AE534" s="26"/>
      <c r="AF534" s="26"/>
      <c r="AJ534" s="26"/>
      <c r="AK534" s="26"/>
      <c r="AL534" s="27"/>
    </row>
    <row r="535" s="60" customFormat="true" ht="12" hidden="false" customHeight="false" outlineLevel="0" collapsed="false">
      <c r="E535" s="62"/>
      <c r="F535" s="62"/>
      <c r="G535" s="62"/>
      <c r="H535" s="62"/>
      <c r="I535" s="62"/>
      <c r="Q535" s="26"/>
      <c r="R535" s="26"/>
      <c r="Y535" s="26"/>
      <c r="Z535" s="26"/>
      <c r="AA535" s="26"/>
      <c r="AE535" s="26"/>
      <c r="AF535" s="26"/>
      <c r="AJ535" s="26"/>
      <c r="AK535" s="26"/>
      <c r="AL535" s="27"/>
    </row>
    <row r="536" s="60" customFormat="true" ht="12" hidden="false" customHeight="false" outlineLevel="0" collapsed="false">
      <c r="E536" s="62"/>
      <c r="F536" s="62"/>
      <c r="G536" s="62"/>
      <c r="H536" s="62"/>
      <c r="I536" s="62"/>
      <c r="Q536" s="26"/>
      <c r="R536" s="26"/>
      <c r="Y536" s="26"/>
      <c r="Z536" s="26"/>
      <c r="AA536" s="26"/>
      <c r="AE536" s="26"/>
      <c r="AF536" s="26"/>
      <c r="AJ536" s="26"/>
      <c r="AK536" s="26"/>
      <c r="AL536" s="27"/>
    </row>
    <row r="537" s="60" customFormat="true" ht="12" hidden="false" customHeight="false" outlineLevel="0" collapsed="false">
      <c r="E537" s="62"/>
      <c r="F537" s="62"/>
      <c r="G537" s="62"/>
      <c r="H537" s="62"/>
      <c r="I537" s="62"/>
      <c r="Q537" s="26"/>
      <c r="R537" s="26"/>
      <c r="Y537" s="26"/>
      <c r="Z537" s="26"/>
      <c r="AA537" s="26"/>
      <c r="AE537" s="26"/>
      <c r="AF537" s="26"/>
      <c r="AJ537" s="26"/>
      <c r="AK537" s="26"/>
      <c r="AL537" s="27"/>
    </row>
    <row r="538" s="60" customFormat="true" ht="12" hidden="false" customHeight="false" outlineLevel="0" collapsed="false">
      <c r="E538" s="62"/>
      <c r="F538" s="62"/>
      <c r="G538" s="62"/>
      <c r="H538" s="62"/>
      <c r="I538" s="62"/>
      <c r="Q538" s="26"/>
      <c r="R538" s="26"/>
      <c r="Y538" s="26"/>
      <c r="Z538" s="26"/>
      <c r="AA538" s="26"/>
      <c r="AE538" s="26"/>
      <c r="AF538" s="26"/>
      <c r="AJ538" s="26"/>
      <c r="AK538" s="26"/>
      <c r="AL538" s="27"/>
    </row>
    <row r="539" s="60" customFormat="true" ht="12" hidden="false" customHeight="false" outlineLevel="0" collapsed="false">
      <c r="E539" s="62"/>
      <c r="F539" s="62"/>
      <c r="G539" s="62"/>
      <c r="H539" s="62"/>
      <c r="I539" s="62"/>
      <c r="Q539" s="26"/>
      <c r="R539" s="26"/>
      <c r="Y539" s="26"/>
      <c r="Z539" s="26"/>
      <c r="AA539" s="26"/>
      <c r="AE539" s="26"/>
      <c r="AF539" s="26"/>
      <c r="AJ539" s="26"/>
      <c r="AK539" s="26"/>
      <c r="AL539" s="27"/>
    </row>
    <row r="540" s="60" customFormat="true" ht="12" hidden="false" customHeight="false" outlineLevel="0" collapsed="false">
      <c r="E540" s="62"/>
      <c r="F540" s="62"/>
      <c r="G540" s="62"/>
      <c r="H540" s="62"/>
      <c r="I540" s="62"/>
      <c r="Q540" s="26"/>
      <c r="R540" s="26"/>
      <c r="Y540" s="26"/>
      <c r="Z540" s="26"/>
      <c r="AA540" s="26"/>
      <c r="AE540" s="26"/>
      <c r="AF540" s="26"/>
      <c r="AJ540" s="26"/>
      <c r="AK540" s="26"/>
      <c r="AL540" s="27"/>
    </row>
    <row r="541" s="60" customFormat="true" ht="12" hidden="false" customHeight="false" outlineLevel="0" collapsed="false">
      <c r="E541" s="62"/>
      <c r="F541" s="62"/>
      <c r="G541" s="62"/>
      <c r="H541" s="62"/>
      <c r="I541" s="62"/>
      <c r="Q541" s="26"/>
      <c r="R541" s="26"/>
      <c r="Y541" s="26"/>
      <c r="Z541" s="26"/>
      <c r="AA541" s="26"/>
      <c r="AE541" s="26"/>
      <c r="AF541" s="26"/>
      <c r="AJ541" s="26"/>
      <c r="AK541" s="26"/>
      <c r="AL541" s="27"/>
    </row>
    <row r="542" s="60" customFormat="true" ht="12" hidden="false" customHeight="false" outlineLevel="0" collapsed="false">
      <c r="E542" s="62"/>
      <c r="F542" s="62"/>
      <c r="G542" s="62"/>
      <c r="H542" s="62"/>
      <c r="I542" s="62"/>
      <c r="Q542" s="26"/>
      <c r="R542" s="26"/>
      <c r="Y542" s="26"/>
      <c r="Z542" s="26"/>
      <c r="AA542" s="26"/>
      <c r="AE542" s="26"/>
      <c r="AF542" s="26"/>
      <c r="AJ542" s="26"/>
      <c r="AK542" s="26"/>
      <c r="AL542" s="27"/>
    </row>
    <row r="543" s="60" customFormat="true" ht="12" hidden="false" customHeight="false" outlineLevel="0" collapsed="false">
      <c r="E543" s="62"/>
      <c r="F543" s="62"/>
      <c r="G543" s="62"/>
      <c r="H543" s="62"/>
      <c r="I543" s="62"/>
      <c r="Q543" s="26"/>
      <c r="R543" s="26"/>
      <c r="Y543" s="26"/>
      <c r="Z543" s="26"/>
      <c r="AA543" s="26"/>
      <c r="AE543" s="26"/>
      <c r="AF543" s="26"/>
      <c r="AJ543" s="26"/>
      <c r="AK543" s="26"/>
      <c r="AL543" s="27"/>
    </row>
    <row r="544" s="60" customFormat="true" ht="12" hidden="false" customHeight="false" outlineLevel="0" collapsed="false">
      <c r="E544" s="62"/>
      <c r="F544" s="62"/>
      <c r="G544" s="62"/>
      <c r="H544" s="62"/>
      <c r="I544" s="62"/>
      <c r="Q544" s="26"/>
      <c r="R544" s="26"/>
      <c r="Y544" s="26"/>
      <c r="Z544" s="26"/>
      <c r="AA544" s="26"/>
      <c r="AE544" s="26"/>
      <c r="AF544" s="26"/>
      <c r="AJ544" s="26"/>
      <c r="AK544" s="26"/>
      <c r="AL544" s="27"/>
    </row>
    <row r="545" s="60" customFormat="true" ht="12" hidden="false" customHeight="false" outlineLevel="0" collapsed="false">
      <c r="E545" s="62"/>
      <c r="F545" s="62"/>
      <c r="G545" s="62"/>
      <c r="H545" s="62"/>
      <c r="I545" s="62"/>
      <c r="Q545" s="26"/>
      <c r="R545" s="26"/>
      <c r="Y545" s="26"/>
      <c r="Z545" s="26"/>
      <c r="AA545" s="26"/>
      <c r="AE545" s="26"/>
      <c r="AF545" s="26"/>
      <c r="AJ545" s="26"/>
      <c r="AK545" s="26"/>
      <c r="AL545" s="27"/>
    </row>
    <row r="546" s="60" customFormat="true" ht="12" hidden="false" customHeight="false" outlineLevel="0" collapsed="false">
      <c r="E546" s="62"/>
      <c r="F546" s="62"/>
      <c r="G546" s="62"/>
      <c r="H546" s="62"/>
      <c r="I546" s="62"/>
      <c r="Q546" s="26"/>
      <c r="R546" s="26"/>
      <c r="Y546" s="26"/>
      <c r="Z546" s="26"/>
      <c r="AA546" s="26"/>
      <c r="AE546" s="26"/>
      <c r="AF546" s="26"/>
      <c r="AJ546" s="26"/>
      <c r="AK546" s="26"/>
      <c r="AL546" s="27"/>
    </row>
    <row r="547" s="60" customFormat="true" ht="12" hidden="false" customHeight="false" outlineLevel="0" collapsed="false">
      <c r="E547" s="62"/>
      <c r="F547" s="62"/>
      <c r="G547" s="62"/>
      <c r="H547" s="62"/>
      <c r="I547" s="62"/>
      <c r="Q547" s="26"/>
      <c r="R547" s="26"/>
      <c r="Y547" s="26"/>
      <c r="Z547" s="26"/>
      <c r="AA547" s="26"/>
      <c r="AE547" s="26"/>
      <c r="AF547" s="26"/>
      <c r="AJ547" s="26"/>
      <c r="AK547" s="26"/>
      <c r="AL547" s="27"/>
    </row>
    <row r="548" s="60" customFormat="true" ht="12" hidden="false" customHeight="false" outlineLevel="0" collapsed="false">
      <c r="E548" s="62"/>
      <c r="F548" s="62"/>
      <c r="G548" s="62"/>
      <c r="H548" s="62"/>
      <c r="I548" s="62"/>
      <c r="Q548" s="26"/>
      <c r="R548" s="26"/>
      <c r="Y548" s="26"/>
      <c r="Z548" s="26"/>
      <c r="AA548" s="26"/>
      <c r="AE548" s="26"/>
      <c r="AF548" s="26"/>
      <c r="AJ548" s="26"/>
      <c r="AK548" s="26"/>
      <c r="AL548" s="27"/>
    </row>
    <row r="549" s="60" customFormat="true" ht="12" hidden="false" customHeight="false" outlineLevel="0" collapsed="false">
      <c r="E549" s="62"/>
      <c r="F549" s="62"/>
      <c r="G549" s="62"/>
      <c r="H549" s="62"/>
      <c r="I549" s="62"/>
      <c r="Q549" s="26"/>
      <c r="R549" s="26"/>
      <c r="Y549" s="26"/>
      <c r="Z549" s="26"/>
      <c r="AA549" s="26"/>
      <c r="AE549" s="26"/>
      <c r="AF549" s="26"/>
      <c r="AJ549" s="26"/>
      <c r="AK549" s="26"/>
      <c r="AL549" s="27"/>
    </row>
    <row r="550" s="60" customFormat="true" ht="12" hidden="false" customHeight="false" outlineLevel="0" collapsed="false">
      <c r="E550" s="62"/>
      <c r="F550" s="62"/>
      <c r="G550" s="62"/>
      <c r="H550" s="62"/>
      <c r="I550" s="62"/>
      <c r="Q550" s="26"/>
      <c r="R550" s="26"/>
      <c r="Y550" s="26"/>
      <c r="Z550" s="26"/>
      <c r="AA550" s="26"/>
      <c r="AE550" s="26"/>
      <c r="AF550" s="26"/>
      <c r="AJ550" s="26"/>
      <c r="AK550" s="26"/>
      <c r="AL550" s="27"/>
    </row>
    <row r="551" s="60" customFormat="true" ht="12" hidden="false" customHeight="false" outlineLevel="0" collapsed="false">
      <c r="E551" s="62"/>
      <c r="F551" s="62"/>
      <c r="G551" s="62"/>
      <c r="H551" s="62"/>
      <c r="I551" s="62"/>
      <c r="Q551" s="26"/>
      <c r="R551" s="26"/>
      <c r="Y551" s="26"/>
      <c r="Z551" s="26"/>
      <c r="AA551" s="26"/>
      <c r="AE551" s="26"/>
      <c r="AF551" s="26"/>
      <c r="AJ551" s="26"/>
      <c r="AK551" s="26"/>
      <c r="AL551" s="27"/>
    </row>
    <row r="552" s="60" customFormat="true" ht="12" hidden="false" customHeight="false" outlineLevel="0" collapsed="false">
      <c r="E552" s="62"/>
      <c r="F552" s="62"/>
      <c r="G552" s="62"/>
      <c r="H552" s="62"/>
      <c r="I552" s="62"/>
      <c r="Q552" s="26"/>
      <c r="R552" s="26"/>
      <c r="Y552" s="26"/>
      <c r="Z552" s="26"/>
      <c r="AA552" s="26"/>
      <c r="AE552" s="26"/>
      <c r="AF552" s="26"/>
      <c r="AJ552" s="26"/>
      <c r="AK552" s="26"/>
      <c r="AL552" s="27"/>
    </row>
    <row r="553" s="60" customFormat="true" ht="12" hidden="false" customHeight="false" outlineLevel="0" collapsed="false">
      <c r="E553" s="62"/>
      <c r="F553" s="62"/>
      <c r="G553" s="62"/>
      <c r="H553" s="62"/>
      <c r="I553" s="62"/>
      <c r="Q553" s="26"/>
      <c r="R553" s="26"/>
      <c r="Y553" s="26"/>
      <c r="Z553" s="26"/>
      <c r="AA553" s="26"/>
      <c r="AE553" s="26"/>
      <c r="AF553" s="26"/>
      <c r="AJ553" s="26"/>
      <c r="AK553" s="26"/>
      <c r="AL553" s="27"/>
    </row>
    <row r="554" s="60" customFormat="true" ht="12" hidden="false" customHeight="false" outlineLevel="0" collapsed="false">
      <c r="E554" s="62"/>
      <c r="F554" s="62"/>
      <c r="G554" s="62"/>
      <c r="H554" s="62"/>
      <c r="I554" s="62"/>
      <c r="Q554" s="26"/>
      <c r="R554" s="26"/>
      <c r="Y554" s="26"/>
      <c r="Z554" s="26"/>
      <c r="AA554" s="26"/>
      <c r="AE554" s="26"/>
      <c r="AF554" s="26"/>
      <c r="AJ554" s="26"/>
      <c r="AK554" s="26"/>
      <c r="AL554" s="27"/>
    </row>
    <row r="555" s="60" customFormat="true" ht="12" hidden="false" customHeight="false" outlineLevel="0" collapsed="false">
      <c r="E555" s="62"/>
      <c r="F555" s="62"/>
      <c r="G555" s="62"/>
      <c r="H555" s="62"/>
      <c r="I555" s="62"/>
      <c r="Q555" s="26"/>
      <c r="R555" s="26"/>
      <c r="Y555" s="26"/>
      <c r="Z555" s="26"/>
      <c r="AA555" s="26"/>
      <c r="AE555" s="26"/>
      <c r="AF555" s="26"/>
      <c r="AJ555" s="26"/>
      <c r="AK555" s="26"/>
      <c r="AL555" s="27"/>
    </row>
    <row r="556" s="60" customFormat="true" ht="12" hidden="false" customHeight="false" outlineLevel="0" collapsed="false">
      <c r="E556" s="62"/>
      <c r="F556" s="62"/>
      <c r="G556" s="62"/>
      <c r="H556" s="62"/>
      <c r="I556" s="62"/>
      <c r="Q556" s="26"/>
      <c r="R556" s="26"/>
      <c r="Y556" s="26"/>
      <c r="Z556" s="26"/>
      <c r="AA556" s="26"/>
      <c r="AE556" s="26"/>
      <c r="AF556" s="26"/>
      <c r="AJ556" s="26"/>
      <c r="AK556" s="26"/>
      <c r="AL556" s="27"/>
    </row>
    <row r="557" s="60" customFormat="true" ht="12" hidden="false" customHeight="false" outlineLevel="0" collapsed="false">
      <c r="E557" s="62"/>
      <c r="F557" s="62"/>
      <c r="G557" s="62"/>
      <c r="H557" s="62"/>
      <c r="I557" s="62"/>
      <c r="Q557" s="26"/>
      <c r="R557" s="26"/>
      <c r="Y557" s="26"/>
      <c r="Z557" s="26"/>
      <c r="AA557" s="26"/>
      <c r="AE557" s="26"/>
      <c r="AF557" s="26"/>
      <c r="AJ557" s="26"/>
      <c r="AK557" s="26"/>
      <c r="AL557" s="27"/>
    </row>
    <row r="558" s="60" customFormat="true" ht="12" hidden="false" customHeight="false" outlineLevel="0" collapsed="false">
      <c r="E558" s="62"/>
      <c r="F558" s="62"/>
      <c r="G558" s="62"/>
      <c r="H558" s="62"/>
      <c r="I558" s="62"/>
      <c r="Q558" s="26"/>
      <c r="R558" s="26"/>
      <c r="Y558" s="26"/>
      <c r="Z558" s="26"/>
      <c r="AA558" s="26"/>
      <c r="AE558" s="26"/>
      <c r="AF558" s="26"/>
      <c r="AJ558" s="26"/>
      <c r="AK558" s="26"/>
      <c r="AL558" s="27"/>
    </row>
    <row r="559" s="60" customFormat="true" ht="12" hidden="false" customHeight="false" outlineLevel="0" collapsed="false">
      <c r="E559" s="62"/>
      <c r="F559" s="62"/>
      <c r="G559" s="62"/>
      <c r="H559" s="62"/>
      <c r="I559" s="62"/>
      <c r="Q559" s="26"/>
      <c r="R559" s="26"/>
      <c r="Y559" s="26"/>
      <c r="Z559" s="26"/>
      <c r="AA559" s="26"/>
      <c r="AE559" s="26"/>
      <c r="AF559" s="26"/>
      <c r="AJ559" s="26"/>
      <c r="AK559" s="26"/>
      <c r="AL559" s="27"/>
    </row>
    <row r="560" s="60" customFormat="true" ht="12" hidden="false" customHeight="false" outlineLevel="0" collapsed="false">
      <c r="E560" s="62"/>
      <c r="F560" s="62"/>
      <c r="G560" s="62"/>
      <c r="H560" s="62"/>
      <c r="I560" s="62"/>
      <c r="Q560" s="26"/>
      <c r="R560" s="26"/>
      <c r="Y560" s="26"/>
      <c r="Z560" s="26"/>
      <c r="AA560" s="26"/>
      <c r="AE560" s="26"/>
      <c r="AF560" s="26"/>
      <c r="AJ560" s="26"/>
      <c r="AK560" s="26"/>
      <c r="AL560" s="27"/>
    </row>
    <row r="561" s="60" customFormat="true" ht="12" hidden="false" customHeight="false" outlineLevel="0" collapsed="false">
      <c r="E561" s="62"/>
      <c r="F561" s="62"/>
      <c r="G561" s="62"/>
      <c r="H561" s="62"/>
      <c r="I561" s="62"/>
      <c r="Q561" s="26"/>
      <c r="R561" s="26"/>
      <c r="Y561" s="26"/>
      <c r="Z561" s="26"/>
      <c r="AA561" s="26"/>
      <c r="AE561" s="26"/>
      <c r="AF561" s="26"/>
      <c r="AJ561" s="26"/>
      <c r="AK561" s="26"/>
      <c r="AL561" s="27"/>
    </row>
    <row r="562" s="60" customFormat="true" ht="12" hidden="false" customHeight="false" outlineLevel="0" collapsed="false">
      <c r="E562" s="62"/>
      <c r="F562" s="62"/>
      <c r="G562" s="62"/>
      <c r="H562" s="62"/>
      <c r="I562" s="62"/>
      <c r="Q562" s="26"/>
      <c r="R562" s="26"/>
      <c r="Y562" s="26"/>
      <c r="Z562" s="26"/>
      <c r="AA562" s="26"/>
      <c r="AE562" s="26"/>
      <c r="AF562" s="26"/>
      <c r="AJ562" s="26"/>
      <c r="AK562" s="26"/>
      <c r="AL562" s="27"/>
    </row>
    <row r="563" s="60" customFormat="true" ht="12" hidden="false" customHeight="false" outlineLevel="0" collapsed="false">
      <c r="E563" s="62"/>
      <c r="F563" s="62"/>
      <c r="G563" s="62"/>
      <c r="H563" s="62"/>
      <c r="I563" s="62"/>
      <c r="Q563" s="26"/>
      <c r="R563" s="26"/>
      <c r="Y563" s="26"/>
      <c r="Z563" s="26"/>
      <c r="AA563" s="26"/>
      <c r="AE563" s="26"/>
      <c r="AF563" s="26"/>
      <c r="AJ563" s="26"/>
      <c r="AK563" s="26"/>
      <c r="AL563" s="27"/>
    </row>
    <row r="564" s="60" customFormat="true" ht="12" hidden="false" customHeight="false" outlineLevel="0" collapsed="false">
      <c r="E564" s="62"/>
      <c r="F564" s="62"/>
      <c r="G564" s="62"/>
      <c r="H564" s="62"/>
      <c r="I564" s="62"/>
      <c r="Q564" s="26"/>
      <c r="R564" s="26"/>
      <c r="Y564" s="26"/>
      <c r="Z564" s="26"/>
      <c r="AA564" s="26"/>
      <c r="AE564" s="26"/>
      <c r="AF564" s="26"/>
      <c r="AJ564" s="26"/>
      <c r="AK564" s="26"/>
      <c r="AL564" s="27"/>
    </row>
    <row r="565" s="60" customFormat="true" ht="12" hidden="false" customHeight="false" outlineLevel="0" collapsed="false">
      <c r="E565" s="62"/>
      <c r="F565" s="62"/>
      <c r="G565" s="62"/>
      <c r="H565" s="62"/>
      <c r="I565" s="62"/>
      <c r="Q565" s="26"/>
      <c r="R565" s="26"/>
      <c r="Y565" s="26"/>
      <c r="Z565" s="26"/>
      <c r="AA565" s="26"/>
      <c r="AE565" s="26"/>
      <c r="AF565" s="26"/>
      <c r="AJ565" s="26"/>
      <c r="AK565" s="26"/>
      <c r="AL565" s="27"/>
    </row>
    <row r="566" s="60" customFormat="true" ht="12" hidden="false" customHeight="false" outlineLevel="0" collapsed="false">
      <c r="E566" s="62"/>
      <c r="F566" s="62"/>
      <c r="G566" s="62"/>
      <c r="H566" s="62"/>
      <c r="I566" s="62"/>
      <c r="Q566" s="26"/>
      <c r="R566" s="26"/>
      <c r="Y566" s="26"/>
      <c r="Z566" s="26"/>
      <c r="AA566" s="26"/>
      <c r="AE566" s="26"/>
      <c r="AF566" s="26"/>
      <c r="AJ566" s="26"/>
      <c r="AK566" s="26"/>
      <c r="AL566" s="27"/>
    </row>
    <row r="567" s="60" customFormat="true" ht="12" hidden="false" customHeight="false" outlineLevel="0" collapsed="false">
      <c r="E567" s="62"/>
      <c r="F567" s="62"/>
      <c r="G567" s="62"/>
      <c r="H567" s="62"/>
      <c r="I567" s="62"/>
      <c r="Q567" s="26"/>
      <c r="R567" s="26"/>
      <c r="Y567" s="26"/>
      <c r="Z567" s="26"/>
      <c r="AA567" s="26"/>
      <c r="AE567" s="26"/>
      <c r="AF567" s="26"/>
      <c r="AJ567" s="26"/>
      <c r="AK567" s="26"/>
      <c r="AL567" s="27"/>
    </row>
    <row r="568" s="60" customFormat="true" ht="12" hidden="false" customHeight="false" outlineLevel="0" collapsed="false">
      <c r="E568" s="62"/>
      <c r="F568" s="62"/>
      <c r="G568" s="62"/>
      <c r="H568" s="62"/>
      <c r="I568" s="62"/>
      <c r="Q568" s="26"/>
      <c r="R568" s="26"/>
      <c r="Y568" s="26"/>
      <c r="Z568" s="26"/>
      <c r="AA568" s="26"/>
      <c r="AE568" s="26"/>
      <c r="AF568" s="26"/>
      <c r="AJ568" s="26"/>
      <c r="AK568" s="26"/>
      <c r="AL568" s="27"/>
    </row>
    <row r="569" s="60" customFormat="true" ht="12" hidden="false" customHeight="false" outlineLevel="0" collapsed="false">
      <c r="E569" s="62"/>
      <c r="F569" s="62"/>
      <c r="G569" s="62"/>
      <c r="H569" s="62"/>
      <c r="I569" s="62"/>
      <c r="Q569" s="26"/>
      <c r="R569" s="26"/>
      <c r="Y569" s="26"/>
      <c r="Z569" s="26"/>
      <c r="AA569" s="26"/>
      <c r="AE569" s="26"/>
      <c r="AF569" s="26"/>
      <c r="AJ569" s="26"/>
      <c r="AK569" s="26"/>
      <c r="AL569" s="27"/>
    </row>
    <row r="570" s="60" customFormat="true" ht="12" hidden="false" customHeight="false" outlineLevel="0" collapsed="false">
      <c r="E570" s="62"/>
      <c r="F570" s="62"/>
      <c r="G570" s="62"/>
      <c r="H570" s="62"/>
      <c r="I570" s="62"/>
      <c r="Q570" s="26"/>
      <c r="R570" s="26"/>
      <c r="Y570" s="26"/>
      <c r="Z570" s="26"/>
      <c r="AA570" s="26"/>
      <c r="AE570" s="26"/>
      <c r="AF570" s="26"/>
      <c r="AJ570" s="26"/>
      <c r="AK570" s="26"/>
      <c r="AL570" s="27"/>
    </row>
    <row r="571" s="60" customFormat="true" ht="12" hidden="false" customHeight="false" outlineLevel="0" collapsed="false">
      <c r="E571" s="62"/>
      <c r="F571" s="62"/>
      <c r="G571" s="62"/>
      <c r="H571" s="62"/>
      <c r="I571" s="62"/>
      <c r="Q571" s="26"/>
      <c r="R571" s="26"/>
      <c r="Y571" s="26"/>
      <c r="Z571" s="26"/>
      <c r="AA571" s="26"/>
      <c r="AE571" s="26"/>
      <c r="AF571" s="26"/>
      <c r="AJ571" s="26"/>
      <c r="AK571" s="26"/>
      <c r="AL571" s="27"/>
    </row>
    <row r="572" s="60" customFormat="true" ht="12" hidden="false" customHeight="false" outlineLevel="0" collapsed="false">
      <c r="E572" s="62"/>
      <c r="F572" s="62"/>
      <c r="G572" s="62"/>
      <c r="H572" s="62"/>
      <c r="I572" s="62"/>
      <c r="Q572" s="26"/>
      <c r="R572" s="26"/>
      <c r="Y572" s="26"/>
      <c r="Z572" s="26"/>
      <c r="AA572" s="26"/>
      <c r="AE572" s="26"/>
      <c r="AF572" s="26"/>
      <c r="AJ572" s="26"/>
      <c r="AK572" s="26"/>
      <c r="AL572" s="27"/>
    </row>
    <row r="573" s="60" customFormat="true" ht="12" hidden="false" customHeight="false" outlineLevel="0" collapsed="false">
      <c r="E573" s="62"/>
      <c r="F573" s="62"/>
      <c r="G573" s="62"/>
      <c r="H573" s="62"/>
      <c r="I573" s="62"/>
      <c r="Q573" s="26"/>
      <c r="R573" s="26"/>
      <c r="Y573" s="26"/>
      <c r="Z573" s="26"/>
      <c r="AA573" s="26"/>
      <c r="AE573" s="26"/>
      <c r="AF573" s="26"/>
      <c r="AJ573" s="26"/>
      <c r="AK573" s="26"/>
      <c r="AL573" s="27"/>
    </row>
    <row r="574" s="60" customFormat="true" ht="12" hidden="false" customHeight="false" outlineLevel="0" collapsed="false">
      <c r="E574" s="62"/>
      <c r="F574" s="62"/>
      <c r="G574" s="62"/>
      <c r="H574" s="62"/>
      <c r="I574" s="62"/>
      <c r="Q574" s="26"/>
      <c r="R574" s="26"/>
      <c r="Y574" s="26"/>
      <c r="Z574" s="26"/>
      <c r="AA574" s="26"/>
      <c r="AE574" s="26"/>
      <c r="AF574" s="26"/>
      <c r="AJ574" s="26"/>
      <c r="AK574" s="26"/>
      <c r="AL574" s="27"/>
    </row>
    <row r="575" s="60" customFormat="true" ht="12" hidden="false" customHeight="false" outlineLevel="0" collapsed="false">
      <c r="E575" s="62"/>
      <c r="F575" s="62"/>
      <c r="G575" s="62"/>
      <c r="H575" s="62"/>
      <c r="I575" s="62"/>
      <c r="Q575" s="26"/>
      <c r="R575" s="26"/>
      <c r="Y575" s="26"/>
      <c r="Z575" s="26"/>
      <c r="AA575" s="26"/>
      <c r="AE575" s="26"/>
      <c r="AF575" s="26"/>
      <c r="AJ575" s="26"/>
      <c r="AK575" s="26"/>
      <c r="AL575" s="27"/>
    </row>
    <row r="576" s="60" customFormat="true" ht="12" hidden="false" customHeight="false" outlineLevel="0" collapsed="false">
      <c r="E576" s="62"/>
      <c r="F576" s="62"/>
      <c r="G576" s="62"/>
      <c r="H576" s="62"/>
      <c r="I576" s="62"/>
      <c r="Q576" s="26"/>
      <c r="R576" s="26"/>
      <c r="Y576" s="26"/>
      <c r="Z576" s="26"/>
      <c r="AA576" s="26"/>
      <c r="AE576" s="26"/>
      <c r="AF576" s="26"/>
      <c r="AJ576" s="26"/>
      <c r="AK576" s="26"/>
      <c r="AL576" s="27"/>
    </row>
    <row r="577" s="60" customFormat="true" ht="12" hidden="false" customHeight="false" outlineLevel="0" collapsed="false">
      <c r="E577" s="62"/>
      <c r="F577" s="62"/>
      <c r="G577" s="62"/>
      <c r="H577" s="62"/>
      <c r="I577" s="62"/>
      <c r="Q577" s="26"/>
      <c r="R577" s="26"/>
      <c r="Y577" s="26"/>
      <c r="Z577" s="26"/>
      <c r="AA577" s="26"/>
      <c r="AE577" s="26"/>
      <c r="AF577" s="26"/>
      <c r="AJ577" s="26"/>
      <c r="AK577" s="26"/>
      <c r="AL577" s="27"/>
    </row>
    <row r="578" s="60" customFormat="true" ht="12" hidden="false" customHeight="false" outlineLevel="0" collapsed="false">
      <c r="E578" s="62"/>
      <c r="F578" s="62"/>
      <c r="G578" s="62"/>
      <c r="H578" s="62"/>
      <c r="I578" s="62"/>
      <c r="Q578" s="26"/>
      <c r="R578" s="26"/>
      <c r="Y578" s="26"/>
      <c r="Z578" s="26"/>
      <c r="AA578" s="26"/>
      <c r="AE578" s="26"/>
      <c r="AF578" s="26"/>
      <c r="AJ578" s="26"/>
      <c r="AK578" s="26"/>
      <c r="AL578" s="27"/>
    </row>
    <row r="579" s="60" customFormat="true" ht="12" hidden="false" customHeight="false" outlineLevel="0" collapsed="false">
      <c r="E579" s="62"/>
      <c r="F579" s="62"/>
      <c r="G579" s="62"/>
      <c r="H579" s="62"/>
      <c r="I579" s="62"/>
      <c r="Q579" s="26"/>
      <c r="R579" s="26"/>
      <c r="Y579" s="26"/>
      <c r="Z579" s="26"/>
      <c r="AA579" s="26"/>
      <c r="AE579" s="26"/>
      <c r="AF579" s="26"/>
      <c r="AJ579" s="26"/>
      <c r="AK579" s="26"/>
      <c r="AL579" s="27"/>
    </row>
    <row r="580" s="60" customFormat="true" ht="12" hidden="false" customHeight="false" outlineLevel="0" collapsed="false">
      <c r="E580" s="62"/>
      <c r="F580" s="62"/>
      <c r="G580" s="62"/>
      <c r="H580" s="62"/>
      <c r="I580" s="62"/>
      <c r="Q580" s="26"/>
      <c r="R580" s="26"/>
      <c r="Y580" s="26"/>
      <c r="Z580" s="26"/>
      <c r="AA580" s="26"/>
      <c r="AE580" s="26"/>
      <c r="AF580" s="26"/>
      <c r="AJ580" s="26"/>
      <c r="AK580" s="26"/>
      <c r="AL580" s="27"/>
    </row>
    <row r="581" s="60" customFormat="true" ht="12" hidden="false" customHeight="false" outlineLevel="0" collapsed="false">
      <c r="E581" s="62"/>
      <c r="F581" s="62"/>
      <c r="G581" s="62"/>
      <c r="H581" s="62"/>
      <c r="I581" s="62"/>
      <c r="Q581" s="26"/>
      <c r="R581" s="26"/>
      <c r="Y581" s="26"/>
      <c r="Z581" s="26"/>
      <c r="AA581" s="26"/>
      <c r="AE581" s="26"/>
      <c r="AF581" s="26"/>
      <c r="AJ581" s="26"/>
      <c r="AK581" s="26"/>
      <c r="AL581" s="27"/>
    </row>
    <row r="582" s="60" customFormat="true" ht="12" hidden="false" customHeight="false" outlineLevel="0" collapsed="false">
      <c r="E582" s="62"/>
      <c r="F582" s="62"/>
      <c r="G582" s="62"/>
      <c r="H582" s="62"/>
      <c r="I582" s="62"/>
      <c r="Q582" s="26"/>
      <c r="R582" s="26"/>
      <c r="Y582" s="26"/>
      <c r="Z582" s="26"/>
      <c r="AA582" s="26"/>
      <c r="AE582" s="26"/>
      <c r="AF582" s="26"/>
      <c r="AJ582" s="26"/>
      <c r="AK582" s="26"/>
      <c r="AL582" s="27"/>
    </row>
    <row r="583" s="60" customFormat="true" ht="12" hidden="false" customHeight="false" outlineLevel="0" collapsed="false">
      <c r="E583" s="62"/>
      <c r="F583" s="62"/>
      <c r="G583" s="62"/>
      <c r="H583" s="62"/>
      <c r="I583" s="62"/>
      <c r="Q583" s="26"/>
      <c r="R583" s="26"/>
      <c r="Y583" s="26"/>
      <c r="Z583" s="26"/>
      <c r="AA583" s="26"/>
      <c r="AE583" s="26"/>
      <c r="AF583" s="26"/>
      <c r="AJ583" s="26"/>
      <c r="AK583" s="26"/>
      <c r="AL583" s="27"/>
    </row>
    <row r="584" s="60" customFormat="true" ht="12" hidden="false" customHeight="false" outlineLevel="0" collapsed="false">
      <c r="E584" s="62"/>
      <c r="F584" s="62"/>
      <c r="G584" s="62"/>
      <c r="H584" s="62"/>
      <c r="I584" s="62"/>
      <c r="Q584" s="26"/>
      <c r="R584" s="26"/>
      <c r="Y584" s="26"/>
      <c r="Z584" s="26"/>
      <c r="AA584" s="26"/>
      <c r="AE584" s="26"/>
      <c r="AF584" s="26"/>
      <c r="AJ584" s="26"/>
      <c r="AK584" s="26"/>
      <c r="AL584" s="27"/>
    </row>
    <row r="585" s="60" customFormat="true" ht="12" hidden="false" customHeight="false" outlineLevel="0" collapsed="false">
      <c r="E585" s="62"/>
      <c r="F585" s="62"/>
      <c r="G585" s="62"/>
      <c r="H585" s="62"/>
      <c r="I585" s="62"/>
      <c r="Q585" s="26"/>
      <c r="R585" s="26"/>
      <c r="Y585" s="26"/>
      <c r="Z585" s="26"/>
      <c r="AA585" s="26"/>
      <c r="AE585" s="26"/>
      <c r="AF585" s="26"/>
      <c r="AJ585" s="26"/>
      <c r="AK585" s="26"/>
      <c r="AL585" s="27"/>
    </row>
    <row r="586" s="60" customFormat="true" ht="12" hidden="false" customHeight="false" outlineLevel="0" collapsed="false">
      <c r="E586" s="62"/>
      <c r="F586" s="62"/>
      <c r="G586" s="62"/>
      <c r="H586" s="62"/>
      <c r="I586" s="62"/>
      <c r="Q586" s="26"/>
      <c r="R586" s="26"/>
      <c r="Y586" s="26"/>
      <c r="Z586" s="26"/>
      <c r="AA586" s="26"/>
      <c r="AE586" s="26"/>
      <c r="AF586" s="26"/>
      <c r="AJ586" s="26"/>
      <c r="AK586" s="26"/>
      <c r="AL586" s="27"/>
    </row>
    <row r="587" s="60" customFormat="true" ht="12" hidden="false" customHeight="false" outlineLevel="0" collapsed="false">
      <c r="E587" s="62"/>
      <c r="F587" s="62"/>
      <c r="G587" s="62"/>
      <c r="H587" s="62"/>
      <c r="I587" s="62"/>
      <c r="Q587" s="26"/>
      <c r="R587" s="26"/>
      <c r="Y587" s="26"/>
      <c r="Z587" s="26"/>
      <c r="AA587" s="26"/>
      <c r="AE587" s="26"/>
      <c r="AF587" s="26"/>
      <c r="AJ587" s="26"/>
      <c r="AK587" s="26"/>
      <c r="AL587" s="27"/>
    </row>
    <row r="588" s="60" customFormat="true" ht="12" hidden="false" customHeight="false" outlineLevel="0" collapsed="false">
      <c r="E588" s="62"/>
      <c r="F588" s="62"/>
      <c r="G588" s="62"/>
      <c r="H588" s="62"/>
      <c r="I588" s="62"/>
      <c r="Q588" s="26"/>
      <c r="R588" s="26"/>
      <c r="Y588" s="26"/>
      <c r="Z588" s="26"/>
      <c r="AA588" s="26"/>
      <c r="AE588" s="26"/>
      <c r="AF588" s="26"/>
      <c r="AJ588" s="26"/>
      <c r="AK588" s="26"/>
      <c r="AL588" s="27"/>
    </row>
    <row r="589" s="60" customFormat="true" ht="12" hidden="false" customHeight="false" outlineLevel="0" collapsed="false">
      <c r="E589" s="62"/>
      <c r="F589" s="62"/>
      <c r="G589" s="62"/>
      <c r="H589" s="62"/>
      <c r="I589" s="62"/>
      <c r="Q589" s="26"/>
      <c r="R589" s="26"/>
      <c r="Y589" s="26"/>
      <c r="Z589" s="26"/>
      <c r="AA589" s="26"/>
      <c r="AE589" s="26"/>
      <c r="AF589" s="26"/>
      <c r="AJ589" s="26"/>
      <c r="AK589" s="26"/>
      <c r="AL589" s="27"/>
    </row>
    <row r="590" s="60" customFormat="true" ht="12" hidden="false" customHeight="false" outlineLevel="0" collapsed="false">
      <c r="E590" s="62"/>
      <c r="F590" s="62"/>
      <c r="G590" s="62"/>
      <c r="H590" s="62"/>
      <c r="I590" s="62"/>
      <c r="Q590" s="26"/>
      <c r="R590" s="26"/>
      <c r="Y590" s="26"/>
      <c r="Z590" s="26"/>
      <c r="AA590" s="26"/>
      <c r="AE590" s="26"/>
      <c r="AF590" s="26"/>
      <c r="AJ590" s="26"/>
      <c r="AK590" s="26"/>
      <c r="AL590" s="27"/>
    </row>
    <row r="591" s="60" customFormat="true" ht="12" hidden="false" customHeight="false" outlineLevel="0" collapsed="false">
      <c r="E591" s="62"/>
      <c r="F591" s="62"/>
      <c r="G591" s="62"/>
      <c r="H591" s="62"/>
      <c r="I591" s="62"/>
      <c r="Q591" s="26"/>
      <c r="R591" s="26"/>
      <c r="Y591" s="26"/>
      <c r="Z591" s="26"/>
      <c r="AA591" s="26"/>
      <c r="AE591" s="26"/>
      <c r="AF591" s="26"/>
      <c r="AJ591" s="26"/>
      <c r="AK591" s="26"/>
      <c r="AL591" s="27"/>
    </row>
    <row r="592" s="60" customFormat="true" ht="12" hidden="false" customHeight="false" outlineLevel="0" collapsed="false">
      <c r="E592" s="62"/>
      <c r="F592" s="62"/>
      <c r="G592" s="62"/>
      <c r="H592" s="62"/>
      <c r="I592" s="62"/>
      <c r="Q592" s="26"/>
      <c r="R592" s="26"/>
      <c r="Y592" s="26"/>
      <c r="Z592" s="26"/>
      <c r="AA592" s="26"/>
      <c r="AE592" s="26"/>
      <c r="AF592" s="26"/>
      <c r="AJ592" s="26"/>
      <c r="AK592" s="26"/>
      <c r="AL592" s="27"/>
    </row>
    <row r="593" s="60" customFormat="true" ht="12" hidden="false" customHeight="false" outlineLevel="0" collapsed="false">
      <c r="E593" s="62"/>
      <c r="F593" s="62"/>
      <c r="G593" s="62"/>
      <c r="H593" s="62"/>
      <c r="I593" s="62"/>
      <c r="Q593" s="26"/>
      <c r="R593" s="26"/>
      <c r="Y593" s="26"/>
      <c r="Z593" s="26"/>
      <c r="AA593" s="26"/>
      <c r="AE593" s="26"/>
      <c r="AF593" s="26"/>
      <c r="AJ593" s="26"/>
      <c r="AK593" s="26"/>
      <c r="AL593" s="27"/>
    </row>
    <row r="594" s="60" customFormat="true" ht="12" hidden="false" customHeight="false" outlineLevel="0" collapsed="false">
      <c r="E594" s="62"/>
      <c r="F594" s="62"/>
      <c r="G594" s="62"/>
      <c r="H594" s="62"/>
      <c r="I594" s="62"/>
      <c r="Q594" s="26"/>
      <c r="R594" s="26"/>
      <c r="Y594" s="26"/>
      <c r="Z594" s="26"/>
      <c r="AA594" s="26"/>
      <c r="AE594" s="26"/>
      <c r="AF594" s="26"/>
      <c r="AJ594" s="26"/>
      <c r="AK594" s="26"/>
      <c r="AL594" s="27"/>
    </row>
    <row r="595" s="60" customFormat="true" ht="12" hidden="false" customHeight="false" outlineLevel="0" collapsed="false">
      <c r="E595" s="62"/>
      <c r="F595" s="62"/>
      <c r="G595" s="62"/>
      <c r="H595" s="62"/>
      <c r="I595" s="62"/>
      <c r="Q595" s="26"/>
      <c r="R595" s="26"/>
      <c r="Y595" s="26"/>
      <c r="Z595" s="26"/>
      <c r="AA595" s="26"/>
      <c r="AE595" s="26"/>
      <c r="AF595" s="26"/>
      <c r="AJ595" s="26"/>
      <c r="AK595" s="26"/>
      <c r="AL595" s="27"/>
    </row>
    <row r="596" s="60" customFormat="true" ht="12" hidden="false" customHeight="false" outlineLevel="0" collapsed="false">
      <c r="E596" s="62"/>
      <c r="F596" s="62"/>
      <c r="G596" s="62"/>
      <c r="H596" s="62"/>
      <c r="I596" s="62"/>
      <c r="Q596" s="26"/>
      <c r="R596" s="26"/>
      <c r="Y596" s="26"/>
      <c r="Z596" s="26"/>
      <c r="AA596" s="26"/>
      <c r="AE596" s="26"/>
      <c r="AF596" s="26"/>
      <c r="AJ596" s="26"/>
      <c r="AK596" s="26"/>
      <c r="AL596" s="27"/>
    </row>
    <row r="597" s="60" customFormat="true" ht="12" hidden="false" customHeight="false" outlineLevel="0" collapsed="false">
      <c r="E597" s="62"/>
      <c r="F597" s="62"/>
      <c r="G597" s="62"/>
      <c r="H597" s="62"/>
      <c r="I597" s="62"/>
      <c r="Q597" s="26"/>
      <c r="R597" s="26"/>
      <c r="Y597" s="26"/>
      <c r="Z597" s="26"/>
      <c r="AA597" s="26"/>
      <c r="AE597" s="26"/>
      <c r="AF597" s="26"/>
      <c r="AJ597" s="26"/>
      <c r="AK597" s="26"/>
      <c r="AL597" s="27"/>
    </row>
    <row r="598" s="60" customFormat="true" ht="12" hidden="false" customHeight="false" outlineLevel="0" collapsed="false">
      <c r="E598" s="62"/>
      <c r="F598" s="62"/>
      <c r="G598" s="62"/>
      <c r="H598" s="62"/>
      <c r="I598" s="62"/>
      <c r="Q598" s="26"/>
      <c r="R598" s="26"/>
      <c r="Y598" s="26"/>
      <c r="Z598" s="26"/>
      <c r="AA598" s="26"/>
      <c r="AE598" s="26"/>
      <c r="AF598" s="26"/>
      <c r="AJ598" s="26"/>
      <c r="AK598" s="26"/>
      <c r="AL598" s="27"/>
    </row>
    <row r="599" s="60" customFormat="true" ht="12" hidden="false" customHeight="false" outlineLevel="0" collapsed="false">
      <c r="E599" s="62"/>
      <c r="F599" s="62"/>
      <c r="G599" s="62"/>
      <c r="H599" s="62"/>
      <c r="I599" s="62"/>
      <c r="Q599" s="26"/>
      <c r="R599" s="26"/>
      <c r="Y599" s="26"/>
      <c r="Z599" s="26"/>
      <c r="AA599" s="26"/>
      <c r="AE599" s="26"/>
      <c r="AF599" s="26"/>
      <c r="AJ599" s="26"/>
      <c r="AK599" s="26"/>
      <c r="AL599" s="27"/>
    </row>
    <row r="600" s="60" customFormat="true" ht="12" hidden="false" customHeight="false" outlineLevel="0" collapsed="false">
      <c r="E600" s="62"/>
      <c r="F600" s="62"/>
      <c r="G600" s="62"/>
      <c r="H600" s="62"/>
      <c r="I600" s="62"/>
      <c r="Q600" s="26"/>
      <c r="R600" s="26"/>
      <c r="Y600" s="26"/>
      <c r="Z600" s="26"/>
      <c r="AA600" s="26"/>
      <c r="AE600" s="26"/>
      <c r="AF600" s="26"/>
      <c r="AJ600" s="26"/>
      <c r="AK600" s="26"/>
      <c r="AL600" s="27"/>
    </row>
    <row r="601" s="60" customFormat="true" ht="12" hidden="false" customHeight="false" outlineLevel="0" collapsed="false">
      <c r="E601" s="62"/>
      <c r="F601" s="62"/>
      <c r="G601" s="62"/>
      <c r="H601" s="62"/>
      <c r="I601" s="62"/>
      <c r="Q601" s="26"/>
      <c r="R601" s="26"/>
      <c r="Y601" s="26"/>
      <c r="Z601" s="26"/>
      <c r="AA601" s="26"/>
      <c r="AE601" s="26"/>
      <c r="AF601" s="26"/>
      <c r="AJ601" s="26"/>
      <c r="AK601" s="26"/>
      <c r="AL601" s="27"/>
    </row>
    <row r="602" s="60" customFormat="true" ht="12" hidden="false" customHeight="false" outlineLevel="0" collapsed="false">
      <c r="E602" s="62"/>
      <c r="F602" s="62"/>
      <c r="G602" s="62"/>
      <c r="H602" s="62"/>
      <c r="I602" s="62"/>
      <c r="Q602" s="26"/>
      <c r="R602" s="26"/>
      <c r="Y602" s="26"/>
      <c r="Z602" s="26"/>
      <c r="AA602" s="26"/>
      <c r="AE602" s="26"/>
      <c r="AF602" s="26"/>
      <c r="AJ602" s="26"/>
      <c r="AK602" s="26"/>
      <c r="AL602" s="27"/>
    </row>
    <row r="603" s="60" customFormat="true" ht="12" hidden="false" customHeight="false" outlineLevel="0" collapsed="false">
      <c r="E603" s="62"/>
      <c r="F603" s="62"/>
      <c r="G603" s="62"/>
      <c r="H603" s="62"/>
      <c r="I603" s="62"/>
      <c r="Q603" s="26"/>
      <c r="R603" s="26"/>
      <c r="Y603" s="26"/>
      <c r="Z603" s="26"/>
      <c r="AA603" s="26"/>
      <c r="AE603" s="26"/>
      <c r="AF603" s="26"/>
      <c r="AJ603" s="26"/>
      <c r="AK603" s="26"/>
      <c r="AL603" s="27"/>
    </row>
    <row r="604" s="60" customFormat="true" ht="12" hidden="false" customHeight="false" outlineLevel="0" collapsed="false">
      <c r="E604" s="62"/>
      <c r="F604" s="62"/>
      <c r="G604" s="62"/>
      <c r="H604" s="62"/>
      <c r="I604" s="62"/>
      <c r="Q604" s="26"/>
      <c r="R604" s="26"/>
      <c r="Y604" s="26"/>
      <c r="Z604" s="26"/>
      <c r="AA604" s="26"/>
      <c r="AE604" s="26"/>
      <c r="AF604" s="26"/>
      <c r="AJ604" s="26"/>
      <c r="AK604" s="26"/>
      <c r="AL604" s="27"/>
    </row>
    <row r="605" s="60" customFormat="true" ht="12" hidden="false" customHeight="false" outlineLevel="0" collapsed="false">
      <c r="E605" s="62"/>
      <c r="F605" s="62"/>
      <c r="G605" s="62"/>
      <c r="H605" s="62"/>
      <c r="I605" s="62"/>
      <c r="Q605" s="26"/>
      <c r="R605" s="26"/>
      <c r="Y605" s="26"/>
      <c r="Z605" s="26"/>
      <c r="AA605" s="26"/>
      <c r="AE605" s="26"/>
      <c r="AF605" s="26"/>
      <c r="AJ605" s="26"/>
      <c r="AK605" s="26"/>
      <c r="AL605" s="27"/>
    </row>
    <row r="606" s="60" customFormat="true" ht="12" hidden="false" customHeight="false" outlineLevel="0" collapsed="false">
      <c r="E606" s="62"/>
      <c r="F606" s="62"/>
      <c r="G606" s="62"/>
      <c r="H606" s="62"/>
      <c r="I606" s="62"/>
      <c r="Q606" s="26"/>
      <c r="R606" s="26"/>
      <c r="Y606" s="26"/>
      <c r="Z606" s="26"/>
      <c r="AA606" s="26"/>
      <c r="AE606" s="26"/>
      <c r="AF606" s="26"/>
      <c r="AJ606" s="26"/>
      <c r="AK606" s="26"/>
      <c r="AL606" s="27"/>
    </row>
    <row r="607" s="60" customFormat="true" ht="12" hidden="false" customHeight="false" outlineLevel="0" collapsed="false">
      <c r="E607" s="62"/>
      <c r="F607" s="62"/>
      <c r="G607" s="62"/>
      <c r="H607" s="62"/>
      <c r="I607" s="62"/>
      <c r="Q607" s="26"/>
      <c r="R607" s="26"/>
      <c r="Y607" s="26"/>
      <c r="Z607" s="26"/>
      <c r="AA607" s="26"/>
      <c r="AE607" s="26"/>
      <c r="AF607" s="26"/>
      <c r="AJ607" s="26"/>
      <c r="AK607" s="26"/>
      <c r="AL607" s="27"/>
    </row>
    <row r="608" s="60" customFormat="true" ht="12" hidden="false" customHeight="false" outlineLevel="0" collapsed="false">
      <c r="E608" s="62"/>
      <c r="F608" s="62"/>
      <c r="G608" s="62"/>
      <c r="H608" s="62"/>
      <c r="I608" s="62"/>
      <c r="Q608" s="26"/>
      <c r="R608" s="26"/>
      <c r="Y608" s="26"/>
      <c r="Z608" s="26"/>
      <c r="AA608" s="26"/>
      <c r="AE608" s="26"/>
      <c r="AF608" s="26"/>
      <c r="AJ608" s="26"/>
      <c r="AK608" s="26"/>
      <c r="AL608" s="27"/>
    </row>
    <row r="609" s="60" customFormat="true" ht="12" hidden="false" customHeight="false" outlineLevel="0" collapsed="false">
      <c r="E609" s="62"/>
      <c r="F609" s="62"/>
      <c r="G609" s="62"/>
      <c r="H609" s="62"/>
      <c r="I609" s="62"/>
      <c r="Q609" s="26"/>
      <c r="R609" s="26"/>
      <c r="Y609" s="26"/>
      <c r="Z609" s="26"/>
      <c r="AA609" s="26"/>
      <c r="AE609" s="26"/>
      <c r="AF609" s="26"/>
      <c r="AJ609" s="26"/>
      <c r="AK609" s="26"/>
      <c r="AL609" s="27"/>
    </row>
    <row r="610" s="60" customFormat="true" ht="12" hidden="false" customHeight="false" outlineLevel="0" collapsed="false">
      <c r="E610" s="62"/>
      <c r="F610" s="62"/>
      <c r="G610" s="62"/>
      <c r="H610" s="62"/>
      <c r="I610" s="62"/>
      <c r="Q610" s="26"/>
      <c r="R610" s="26"/>
      <c r="Y610" s="26"/>
      <c r="Z610" s="26"/>
      <c r="AA610" s="26"/>
      <c r="AE610" s="26"/>
      <c r="AF610" s="26"/>
      <c r="AJ610" s="26"/>
      <c r="AK610" s="26"/>
      <c r="AL610" s="27"/>
    </row>
    <row r="611" s="60" customFormat="true" ht="12" hidden="false" customHeight="false" outlineLevel="0" collapsed="false">
      <c r="E611" s="62"/>
      <c r="F611" s="62"/>
      <c r="G611" s="62"/>
      <c r="H611" s="62"/>
      <c r="I611" s="62"/>
      <c r="Q611" s="26"/>
      <c r="R611" s="26"/>
      <c r="Y611" s="26"/>
      <c r="Z611" s="26"/>
      <c r="AA611" s="26"/>
      <c r="AE611" s="26"/>
      <c r="AF611" s="26"/>
      <c r="AJ611" s="26"/>
      <c r="AK611" s="26"/>
      <c r="AL611" s="27"/>
    </row>
    <row r="612" s="60" customFormat="true" ht="12" hidden="false" customHeight="false" outlineLevel="0" collapsed="false">
      <c r="E612" s="62"/>
      <c r="F612" s="62"/>
      <c r="G612" s="62"/>
      <c r="H612" s="62"/>
      <c r="I612" s="62"/>
      <c r="Q612" s="26"/>
      <c r="R612" s="26"/>
      <c r="Y612" s="26"/>
      <c r="Z612" s="26"/>
      <c r="AA612" s="26"/>
      <c r="AE612" s="26"/>
      <c r="AF612" s="26"/>
      <c r="AJ612" s="26"/>
      <c r="AK612" s="26"/>
      <c r="AL612" s="27"/>
    </row>
    <row r="613" s="60" customFormat="true" ht="12" hidden="false" customHeight="false" outlineLevel="0" collapsed="false">
      <c r="E613" s="62"/>
      <c r="F613" s="62"/>
      <c r="G613" s="62"/>
      <c r="H613" s="62"/>
      <c r="I613" s="62"/>
      <c r="Q613" s="26"/>
      <c r="R613" s="26"/>
      <c r="Y613" s="26"/>
      <c r="Z613" s="26"/>
      <c r="AA613" s="26"/>
      <c r="AE613" s="26"/>
      <c r="AF613" s="26"/>
      <c r="AJ613" s="26"/>
      <c r="AK613" s="26"/>
      <c r="AL613" s="27"/>
    </row>
    <row r="614" s="60" customFormat="true" ht="12" hidden="false" customHeight="false" outlineLevel="0" collapsed="false">
      <c r="E614" s="62"/>
      <c r="F614" s="62"/>
      <c r="G614" s="62"/>
      <c r="H614" s="62"/>
      <c r="I614" s="62"/>
      <c r="Q614" s="26"/>
      <c r="R614" s="26"/>
      <c r="Y614" s="26"/>
      <c r="Z614" s="26"/>
      <c r="AA614" s="26"/>
      <c r="AE614" s="26"/>
      <c r="AF614" s="26"/>
      <c r="AJ614" s="26"/>
      <c r="AK614" s="26"/>
      <c r="AL614" s="27"/>
    </row>
    <row r="615" s="60" customFormat="true" ht="12" hidden="false" customHeight="false" outlineLevel="0" collapsed="false">
      <c r="E615" s="62"/>
      <c r="F615" s="62"/>
      <c r="G615" s="62"/>
      <c r="H615" s="62"/>
      <c r="I615" s="62"/>
      <c r="Q615" s="26"/>
      <c r="R615" s="26"/>
      <c r="Y615" s="26"/>
      <c r="Z615" s="26"/>
      <c r="AA615" s="26"/>
      <c r="AE615" s="26"/>
      <c r="AF615" s="26"/>
      <c r="AJ615" s="26"/>
      <c r="AK615" s="26"/>
      <c r="AL615" s="27"/>
    </row>
    <row r="616" s="60" customFormat="true" ht="12" hidden="false" customHeight="false" outlineLevel="0" collapsed="false">
      <c r="E616" s="62"/>
      <c r="F616" s="62"/>
      <c r="G616" s="62"/>
      <c r="H616" s="62"/>
      <c r="I616" s="62"/>
      <c r="Q616" s="26"/>
      <c r="R616" s="26"/>
      <c r="Y616" s="26"/>
      <c r="Z616" s="26"/>
      <c r="AA616" s="26"/>
      <c r="AE616" s="26"/>
      <c r="AF616" s="26"/>
      <c r="AJ616" s="26"/>
      <c r="AK616" s="26"/>
      <c r="AL616" s="27"/>
    </row>
    <row r="617" s="60" customFormat="true" ht="12" hidden="false" customHeight="false" outlineLevel="0" collapsed="false">
      <c r="E617" s="62"/>
      <c r="F617" s="62"/>
      <c r="G617" s="62"/>
      <c r="H617" s="62"/>
      <c r="I617" s="62"/>
      <c r="Q617" s="26"/>
      <c r="R617" s="26"/>
      <c r="Y617" s="26"/>
      <c r="Z617" s="26"/>
      <c r="AA617" s="26"/>
      <c r="AE617" s="26"/>
      <c r="AF617" s="26"/>
      <c r="AJ617" s="26"/>
      <c r="AK617" s="26"/>
      <c r="AL617" s="27"/>
    </row>
    <row r="618" s="60" customFormat="true" ht="12" hidden="false" customHeight="false" outlineLevel="0" collapsed="false">
      <c r="E618" s="62"/>
      <c r="F618" s="62"/>
      <c r="G618" s="62"/>
      <c r="H618" s="62"/>
      <c r="I618" s="62"/>
      <c r="Q618" s="26"/>
      <c r="R618" s="26"/>
      <c r="Y618" s="26"/>
      <c r="Z618" s="26"/>
      <c r="AA618" s="26"/>
      <c r="AE618" s="26"/>
      <c r="AF618" s="26"/>
      <c r="AJ618" s="26"/>
      <c r="AK618" s="26"/>
      <c r="AL618" s="27"/>
    </row>
    <row r="619" s="60" customFormat="true" ht="12" hidden="false" customHeight="false" outlineLevel="0" collapsed="false">
      <c r="E619" s="62"/>
      <c r="F619" s="62"/>
      <c r="G619" s="62"/>
      <c r="H619" s="62"/>
      <c r="I619" s="62"/>
      <c r="Q619" s="26"/>
      <c r="R619" s="26"/>
      <c r="Y619" s="26"/>
      <c r="Z619" s="26"/>
      <c r="AA619" s="26"/>
      <c r="AE619" s="26"/>
      <c r="AF619" s="26"/>
      <c r="AJ619" s="26"/>
      <c r="AK619" s="26"/>
      <c r="AL619" s="27"/>
    </row>
    <row r="620" s="60" customFormat="true" ht="12" hidden="false" customHeight="false" outlineLevel="0" collapsed="false">
      <c r="E620" s="62"/>
      <c r="F620" s="62"/>
      <c r="G620" s="62"/>
      <c r="H620" s="62"/>
      <c r="I620" s="62"/>
      <c r="Q620" s="26"/>
      <c r="R620" s="26"/>
      <c r="Y620" s="26"/>
      <c r="Z620" s="26"/>
      <c r="AA620" s="26"/>
      <c r="AE620" s="26"/>
      <c r="AF620" s="26"/>
      <c r="AJ620" s="26"/>
      <c r="AK620" s="26"/>
      <c r="AL620" s="27"/>
    </row>
    <row r="621" s="60" customFormat="true" ht="12" hidden="false" customHeight="false" outlineLevel="0" collapsed="false">
      <c r="E621" s="62"/>
      <c r="F621" s="62"/>
      <c r="G621" s="62"/>
      <c r="H621" s="62"/>
      <c r="I621" s="62"/>
      <c r="Q621" s="26"/>
      <c r="R621" s="26"/>
      <c r="Y621" s="26"/>
      <c r="Z621" s="26"/>
      <c r="AA621" s="26"/>
      <c r="AE621" s="26"/>
      <c r="AF621" s="26"/>
      <c r="AJ621" s="26"/>
      <c r="AK621" s="26"/>
      <c r="AL621" s="27"/>
    </row>
    <row r="622" s="60" customFormat="true" ht="12" hidden="false" customHeight="false" outlineLevel="0" collapsed="false">
      <c r="E622" s="62"/>
      <c r="F622" s="62"/>
      <c r="G622" s="62"/>
      <c r="H622" s="62"/>
      <c r="I622" s="62"/>
      <c r="Q622" s="26"/>
      <c r="R622" s="26"/>
      <c r="Y622" s="26"/>
      <c r="Z622" s="26"/>
      <c r="AA622" s="26"/>
      <c r="AE622" s="26"/>
      <c r="AF622" s="26"/>
      <c r="AJ622" s="26"/>
      <c r="AK622" s="26"/>
      <c r="AL622" s="27"/>
    </row>
    <row r="623" s="60" customFormat="true" ht="12" hidden="false" customHeight="false" outlineLevel="0" collapsed="false">
      <c r="E623" s="62"/>
      <c r="F623" s="62"/>
      <c r="G623" s="62"/>
      <c r="H623" s="62"/>
      <c r="I623" s="62"/>
      <c r="Q623" s="26"/>
      <c r="R623" s="26"/>
      <c r="Y623" s="26"/>
      <c r="Z623" s="26"/>
      <c r="AA623" s="26"/>
      <c r="AE623" s="26"/>
      <c r="AF623" s="26"/>
      <c r="AJ623" s="26"/>
      <c r="AK623" s="26"/>
      <c r="AL623" s="27"/>
    </row>
    <row r="624" s="60" customFormat="true" ht="12" hidden="false" customHeight="false" outlineLevel="0" collapsed="false">
      <c r="E624" s="62"/>
      <c r="F624" s="62"/>
      <c r="G624" s="62"/>
      <c r="H624" s="62"/>
      <c r="I624" s="62"/>
      <c r="Q624" s="26"/>
      <c r="R624" s="26"/>
      <c r="Y624" s="26"/>
      <c r="Z624" s="26"/>
      <c r="AA624" s="26"/>
      <c r="AE624" s="26"/>
      <c r="AF624" s="26"/>
      <c r="AJ624" s="26"/>
      <c r="AK624" s="26"/>
      <c r="AL624" s="27"/>
    </row>
    <row r="625" s="60" customFormat="true" ht="12" hidden="false" customHeight="false" outlineLevel="0" collapsed="false">
      <c r="E625" s="62"/>
      <c r="F625" s="62"/>
      <c r="G625" s="62"/>
      <c r="H625" s="62"/>
      <c r="I625" s="62"/>
      <c r="Q625" s="26"/>
      <c r="R625" s="26"/>
      <c r="Y625" s="26"/>
      <c r="Z625" s="26"/>
      <c r="AA625" s="26"/>
      <c r="AE625" s="26"/>
      <c r="AF625" s="26"/>
      <c r="AJ625" s="26"/>
      <c r="AK625" s="26"/>
      <c r="AL625" s="27"/>
    </row>
    <row r="626" s="60" customFormat="true" ht="12" hidden="false" customHeight="false" outlineLevel="0" collapsed="false">
      <c r="E626" s="62"/>
      <c r="F626" s="62"/>
      <c r="G626" s="62"/>
      <c r="H626" s="62"/>
      <c r="I626" s="62"/>
      <c r="Q626" s="26"/>
      <c r="R626" s="26"/>
      <c r="Y626" s="26"/>
      <c r="Z626" s="26"/>
      <c r="AA626" s="26"/>
      <c r="AE626" s="26"/>
      <c r="AF626" s="26"/>
      <c r="AJ626" s="26"/>
      <c r="AK626" s="26"/>
      <c r="AL626" s="27"/>
    </row>
    <row r="627" s="60" customFormat="true" ht="12" hidden="false" customHeight="false" outlineLevel="0" collapsed="false">
      <c r="E627" s="62"/>
      <c r="F627" s="62"/>
      <c r="G627" s="62"/>
      <c r="H627" s="62"/>
      <c r="I627" s="62"/>
      <c r="Q627" s="26"/>
      <c r="R627" s="26"/>
      <c r="Y627" s="26"/>
      <c r="Z627" s="26"/>
      <c r="AA627" s="26"/>
      <c r="AE627" s="26"/>
      <c r="AF627" s="26"/>
      <c r="AJ627" s="26"/>
      <c r="AK627" s="26"/>
      <c r="AL627" s="27"/>
    </row>
    <row r="628" s="60" customFormat="true" ht="12" hidden="false" customHeight="false" outlineLevel="0" collapsed="false">
      <c r="E628" s="62"/>
      <c r="F628" s="62"/>
      <c r="G628" s="62"/>
      <c r="H628" s="62"/>
      <c r="I628" s="62"/>
      <c r="Q628" s="26"/>
      <c r="R628" s="26"/>
      <c r="Y628" s="26"/>
      <c r="Z628" s="26"/>
      <c r="AA628" s="26"/>
      <c r="AE628" s="26"/>
      <c r="AF628" s="26"/>
      <c r="AJ628" s="26"/>
      <c r="AK628" s="26"/>
      <c r="AL628" s="27"/>
    </row>
    <row r="629" s="60" customFormat="true" ht="12" hidden="false" customHeight="false" outlineLevel="0" collapsed="false">
      <c r="E629" s="62"/>
      <c r="F629" s="62"/>
      <c r="G629" s="62"/>
      <c r="H629" s="62"/>
      <c r="I629" s="62"/>
      <c r="Q629" s="26"/>
      <c r="R629" s="26"/>
      <c r="Y629" s="26"/>
      <c r="Z629" s="26"/>
      <c r="AA629" s="26"/>
      <c r="AE629" s="26"/>
      <c r="AF629" s="26"/>
      <c r="AJ629" s="26"/>
      <c r="AK629" s="26"/>
      <c r="AL629" s="27"/>
    </row>
    <row r="630" s="60" customFormat="true" ht="12" hidden="false" customHeight="false" outlineLevel="0" collapsed="false">
      <c r="E630" s="62"/>
      <c r="F630" s="62"/>
      <c r="G630" s="62"/>
      <c r="H630" s="62"/>
      <c r="I630" s="62"/>
      <c r="Q630" s="26"/>
      <c r="R630" s="26"/>
      <c r="Y630" s="26"/>
      <c r="Z630" s="26"/>
      <c r="AA630" s="26"/>
      <c r="AE630" s="26"/>
      <c r="AF630" s="26"/>
      <c r="AJ630" s="26"/>
      <c r="AK630" s="26"/>
      <c r="AL630" s="27"/>
    </row>
    <row r="631" s="60" customFormat="true" ht="12" hidden="false" customHeight="false" outlineLevel="0" collapsed="false">
      <c r="E631" s="62"/>
      <c r="F631" s="62"/>
      <c r="G631" s="62"/>
      <c r="H631" s="62"/>
      <c r="I631" s="62"/>
      <c r="Q631" s="26"/>
      <c r="R631" s="26"/>
      <c r="Y631" s="26"/>
      <c r="Z631" s="26"/>
      <c r="AA631" s="26"/>
      <c r="AE631" s="26"/>
      <c r="AF631" s="26"/>
      <c r="AJ631" s="26"/>
      <c r="AK631" s="26"/>
      <c r="AL631" s="27"/>
    </row>
    <row r="632" s="60" customFormat="true" ht="12" hidden="false" customHeight="false" outlineLevel="0" collapsed="false">
      <c r="E632" s="62"/>
      <c r="F632" s="62"/>
      <c r="G632" s="62"/>
      <c r="H632" s="62"/>
      <c r="I632" s="62"/>
      <c r="Q632" s="26"/>
      <c r="R632" s="26"/>
      <c r="Y632" s="26"/>
      <c r="Z632" s="26"/>
      <c r="AA632" s="26"/>
      <c r="AE632" s="26"/>
      <c r="AF632" s="26"/>
      <c r="AJ632" s="26"/>
      <c r="AK632" s="26"/>
      <c r="AL632" s="27"/>
    </row>
    <row r="633" s="60" customFormat="true" ht="12" hidden="false" customHeight="false" outlineLevel="0" collapsed="false">
      <c r="E633" s="62"/>
      <c r="F633" s="62"/>
      <c r="G633" s="62"/>
      <c r="H633" s="62"/>
      <c r="I633" s="62"/>
      <c r="Q633" s="26"/>
      <c r="R633" s="26"/>
      <c r="Y633" s="26"/>
      <c r="Z633" s="26"/>
      <c r="AA633" s="26"/>
      <c r="AE633" s="26"/>
      <c r="AF633" s="26"/>
      <c r="AJ633" s="26"/>
      <c r="AK633" s="26"/>
      <c r="AL633" s="27"/>
    </row>
    <row r="634" s="60" customFormat="true" ht="12" hidden="false" customHeight="false" outlineLevel="0" collapsed="false">
      <c r="E634" s="62"/>
      <c r="F634" s="62"/>
      <c r="G634" s="62"/>
      <c r="H634" s="62"/>
      <c r="I634" s="62"/>
      <c r="Q634" s="26"/>
      <c r="R634" s="26"/>
      <c r="Y634" s="26"/>
      <c r="Z634" s="26"/>
      <c r="AA634" s="26"/>
      <c r="AE634" s="26"/>
      <c r="AF634" s="26"/>
      <c r="AJ634" s="26"/>
      <c r="AK634" s="26"/>
      <c r="AL634" s="27"/>
    </row>
    <row r="635" s="60" customFormat="true" ht="12" hidden="false" customHeight="false" outlineLevel="0" collapsed="false">
      <c r="E635" s="62"/>
      <c r="F635" s="62"/>
      <c r="G635" s="62"/>
      <c r="H635" s="62"/>
      <c r="I635" s="62"/>
      <c r="Q635" s="26"/>
      <c r="R635" s="26"/>
      <c r="Y635" s="26"/>
      <c r="Z635" s="26"/>
      <c r="AA635" s="26"/>
      <c r="AE635" s="26"/>
      <c r="AF635" s="26"/>
      <c r="AJ635" s="26"/>
      <c r="AK635" s="26"/>
      <c r="AL635" s="27"/>
    </row>
    <row r="636" s="60" customFormat="true" ht="12" hidden="false" customHeight="false" outlineLevel="0" collapsed="false">
      <c r="E636" s="62"/>
      <c r="F636" s="62"/>
      <c r="G636" s="62"/>
      <c r="H636" s="62"/>
      <c r="I636" s="62"/>
      <c r="Q636" s="26"/>
      <c r="R636" s="26"/>
      <c r="Y636" s="26"/>
      <c r="Z636" s="26"/>
      <c r="AA636" s="26"/>
      <c r="AE636" s="26"/>
      <c r="AF636" s="26"/>
      <c r="AJ636" s="26"/>
      <c r="AK636" s="26"/>
      <c r="AL636" s="27"/>
    </row>
    <row r="637" s="60" customFormat="true" ht="12" hidden="false" customHeight="false" outlineLevel="0" collapsed="false">
      <c r="E637" s="62"/>
      <c r="F637" s="62"/>
      <c r="G637" s="62"/>
      <c r="H637" s="62"/>
      <c r="I637" s="62"/>
      <c r="Q637" s="26"/>
      <c r="R637" s="26"/>
      <c r="Y637" s="26"/>
      <c r="Z637" s="26"/>
      <c r="AA637" s="26"/>
      <c r="AE637" s="26"/>
      <c r="AF637" s="26"/>
      <c r="AJ637" s="26"/>
      <c r="AK637" s="26"/>
      <c r="AL637" s="27"/>
    </row>
    <row r="638" s="60" customFormat="true" ht="12" hidden="false" customHeight="false" outlineLevel="0" collapsed="false">
      <c r="E638" s="62"/>
      <c r="F638" s="62"/>
      <c r="G638" s="62"/>
      <c r="H638" s="62"/>
      <c r="I638" s="62"/>
      <c r="Q638" s="26"/>
      <c r="R638" s="26"/>
      <c r="Y638" s="26"/>
      <c r="Z638" s="26"/>
      <c r="AA638" s="26"/>
      <c r="AE638" s="26"/>
      <c r="AF638" s="26"/>
      <c r="AJ638" s="26"/>
      <c r="AK638" s="26"/>
      <c r="AL638" s="27"/>
    </row>
    <row r="639" s="60" customFormat="true" ht="12" hidden="false" customHeight="false" outlineLevel="0" collapsed="false">
      <c r="E639" s="62"/>
      <c r="F639" s="62"/>
      <c r="G639" s="62"/>
      <c r="H639" s="62"/>
      <c r="I639" s="62"/>
      <c r="Q639" s="26"/>
      <c r="R639" s="26"/>
      <c r="Y639" s="26"/>
      <c r="Z639" s="26"/>
      <c r="AA639" s="26"/>
      <c r="AE639" s="26"/>
      <c r="AF639" s="26"/>
      <c r="AJ639" s="26"/>
      <c r="AK639" s="26"/>
      <c r="AL639" s="27"/>
    </row>
    <row r="640" s="60" customFormat="true" ht="12" hidden="false" customHeight="false" outlineLevel="0" collapsed="false">
      <c r="E640" s="62"/>
      <c r="F640" s="62"/>
      <c r="G640" s="62"/>
      <c r="H640" s="62"/>
      <c r="I640" s="62"/>
      <c r="Q640" s="26"/>
      <c r="R640" s="26"/>
      <c r="Y640" s="26"/>
      <c r="Z640" s="26"/>
      <c r="AA640" s="26"/>
      <c r="AE640" s="26"/>
      <c r="AF640" s="26"/>
      <c r="AJ640" s="26"/>
      <c r="AK640" s="26"/>
      <c r="AL640" s="27"/>
    </row>
    <row r="641" s="60" customFormat="true" ht="12" hidden="false" customHeight="false" outlineLevel="0" collapsed="false">
      <c r="E641" s="62"/>
      <c r="F641" s="62"/>
      <c r="G641" s="62"/>
      <c r="H641" s="62"/>
      <c r="I641" s="62"/>
      <c r="Q641" s="26"/>
      <c r="R641" s="26"/>
      <c r="Y641" s="26"/>
      <c r="Z641" s="26"/>
      <c r="AA641" s="26"/>
      <c r="AE641" s="26"/>
      <c r="AF641" s="26"/>
      <c r="AJ641" s="26"/>
      <c r="AK641" s="26"/>
      <c r="AL641" s="27"/>
    </row>
    <row r="642" s="60" customFormat="true" ht="12" hidden="false" customHeight="false" outlineLevel="0" collapsed="false">
      <c r="E642" s="62"/>
      <c r="F642" s="62"/>
      <c r="G642" s="62"/>
      <c r="H642" s="62"/>
      <c r="I642" s="62"/>
      <c r="Q642" s="26"/>
      <c r="R642" s="26"/>
      <c r="Y642" s="26"/>
      <c r="Z642" s="26"/>
      <c r="AA642" s="26"/>
      <c r="AE642" s="26"/>
      <c r="AF642" s="26"/>
      <c r="AJ642" s="26"/>
      <c r="AK642" s="26"/>
      <c r="AL642" s="27"/>
    </row>
    <row r="643" s="60" customFormat="true" ht="12" hidden="false" customHeight="false" outlineLevel="0" collapsed="false">
      <c r="E643" s="62"/>
      <c r="F643" s="62"/>
      <c r="G643" s="62"/>
      <c r="H643" s="62"/>
      <c r="I643" s="62"/>
      <c r="Q643" s="26"/>
      <c r="R643" s="26"/>
      <c r="Y643" s="26"/>
      <c r="Z643" s="26"/>
      <c r="AA643" s="26"/>
      <c r="AE643" s="26"/>
      <c r="AF643" s="26"/>
      <c r="AJ643" s="26"/>
      <c r="AK643" s="26"/>
      <c r="AL643" s="27"/>
    </row>
    <row r="644" s="60" customFormat="true" ht="12" hidden="false" customHeight="false" outlineLevel="0" collapsed="false">
      <c r="E644" s="62"/>
      <c r="F644" s="62"/>
      <c r="G644" s="62"/>
      <c r="H644" s="62"/>
      <c r="I644" s="62"/>
      <c r="Q644" s="26"/>
      <c r="R644" s="26"/>
      <c r="Y644" s="26"/>
      <c r="Z644" s="26"/>
      <c r="AA644" s="26"/>
      <c r="AE644" s="26"/>
      <c r="AF644" s="26"/>
      <c r="AJ644" s="26"/>
      <c r="AK644" s="26"/>
      <c r="AL644" s="27"/>
    </row>
    <row r="645" s="60" customFormat="true" ht="12" hidden="false" customHeight="false" outlineLevel="0" collapsed="false">
      <c r="E645" s="62"/>
      <c r="F645" s="62"/>
      <c r="G645" s="62"/>
      <c r="H645" s="62"/>
      <c r="I645" s="62"/>
      <c r="Q645" s="26"/>
      <c r="R645" s="26"/>
      <c r="Y645" s="26"/>
      <c r="Z645" s="26"/>
      <c r="AA645" s="26"/>
      <c r="AE645" s="26"/>
      <c r="AF645" s="26"/>
      <c r="AJ645" s="26"/>
      <c r="AK645" s="26"/>
      <c r="AL645" s="27"/>
    </row>
    <row r="646" s="60" customFormat="true" ht="12" hidden="false" customHeight="false" outlineLevel="0" collapsed="false">
      <c r="E646" s="62"/>
      <c r="F646" s="62"/>
      <c r="G646" s="62"/>
      <c r="H646" s="62"/>
      <c r="I646" s="62"/>
      <c r="Q646" s="26"/>
      <c r="R646" s="26"/>
      <c r="Y646" s="26"/>
      <c r="Z646" s="26"/>
      <c r="AA646" s="26"/>
      <c r="AE646" s="26"/>
      <c r="AF646" s="26"/>
      <c r="AJ646" s="26"/>
      <c r="AK646" s="26"/>
      <c r="AL646" s="27"/>
    </row>
    <row r="647" s="60" customFormat="true" ht="12" hidden="false" customHeight="false" outlineLevel="0" collapsed="false">
      <c r="E647" s="62"/>
      <c r="F647" s="62"/>
      <c r="G647" s="62"/>
      <c r="H647" s="62"/>
      <c r="I647" s="62"/>
      <c r="Q647" s="26"/>
      <c r="R647" s="26"/>
      <c r="Y647" s="26"/>
      <c r="Z647" s="26"/>
      <c r="AA647" s="26"/>
      <c r="AE647" s="26"/>
      <c r="AF647" s="26"/>
      <c r="AJ647" s="26"/>
      <c r="AK647" s="26"/>
      <c r="AL647" s="27"/>
    </row>
    <row r="648" s="60" customFormat="true" ht="12" hidden="false" customHeight="false" outlineLevel="0" collapsed="false">
      <c r="E648" s="62"/>
      <c r="F648" s="62"/>
      <c r="G648" s="62"/>
      <c r="H648" s="62"/>
      <c r="I648" s="62"/>
      <c r="Q648" s="26"/>
      <c r="R648" s="26"/>
      <c r="Y648" s="26"/>
      <c r="Z648" s="26"/>
      <c r="AA648" s="26"/>
      <c r="AE648" s="26"/>
      <c r="AF648" s="26"/>
      <c r="AJ648" s="26"/>
      <c r="AK648" s="26"/>
      <c r="AL648" s="27"/>
    </row>
    <row r="649" customFormat="false" ht="12" hidden="false" customHeight="false" outlineLevel="0" collapsed="false">
      <c r="E649" s="62"/>
      <c r="F649" s="62"/>
      <c r="G649" s="62"/>
      <c r="H649" s="62"/>
      <c r="I649" s="62"/>
    </row>
    <row r="650" customFormat="false" ht="12" hidden="false" customHeight="false" outlineLevel="0" collapsed="false">
      <c r="E650" s="62"/>
      <c r="F650" s="62"/>
      <c r="G650" s="62"/>
      <c r="H650" s="62"/>
      <c r="I650" s="62"/>
    </row>
    <row r="651" customFormat="false" ht="12" hidden="false" customHeight="false" outlineLevel="0" collapsed="false">
      <c r="E651" s="62"/>
      <c r="F651" s="62"/>
      <c r="G651" s="62"/>
      <c r="H651" s="62"/>
      <c r="I651" s="62"/>
    </row>
    <row r="652" customFormat="false" ht="12" hidden="false" customHeight="false" outlineLevel="0" collapsed="false">
      <c r="E652" s="62"/>
      <c r="F652" s="62"/>
      <c r="G652" s="62"/>
      <c r="H652" s="62"/>
      <c r="I652" s="62"/>
    </row>
    <row r="653" customFormat="false" ht="12" hidden="false" customHeight="false" outlineLevel="0" collapsed="false">
      <c r="E653" s="62"/>
      <c r="F653" s="62"/>
      <c r="G653" s="62"/>
      <c r="H653" s="62"/>
      <c r="I653" s="62"/>
    </row>
    <row r="654" customFormat="false" ht="12" hidden="false" customHeight="false" outlineLevel="0" collapsed="false">
      <c r="E654" s="62"/>
      <c r="F654" s="62"/>
      <c r="G654" s="62"/>
      <c r="H654" s="62"/>
      <c r="I654" s="62"/>
    </row>
    <row r="655" customFormat="false" ht="12" hidden="false" customHeight="false" outlineLevel="0" collapsed="false">
      <c r="E655" s="62"/>
      <c r="F655" s="62"/>
      <c r="G655" s="62"/>
      <c r="H655" s="62"/>
      <c r="I655" s="62"/>
    </row>
    <row r="656" customFormat="false" ht="12" hidden="false" customHeight="false" outlineLevel="0" collapsed="false">
      <c r="E656" s="62"/>
      <c r="F656" s="62"/>
      <c r="G656" s="62"/>
      <c r="H656" s="62"/>
      <c r="I656" s="62"/>
    </row>
    <row r="657" customFormat="false" ht="12" hidden="false" customHeight="false" outlineLevel="0" collapsed="false">
      <c r="E657" s="62"/>
      <c r="F657" s="62"/>
      <c r="G657" s="62"/>
      <c r="H657" s="62"/>
      <c r="I657" s="62"/>
    </row>
    <row r="658" customFormat="false" ht="12" hidden="false" customHeight="false" outlineLevel="0" collapsed="false">
      <c r="E658" s="62"/>
      <c r="F658" s="62"/>
      <c r="G658" s="62"/>
      <c r="H658" s="62"/>
      <c r="I658" s="62"/>
    </row>
    <row r="659" customFormat="false" ht="12" hidden="false" customHeight="false" outlineLevel="0" collapsed="false">
      <c r="E659" s="62"/>
      <c r="F659" s="62"/>
      <c r="G659" s="62"/>
      <c r="H659" s="62"/>
      <c r="I659" s="62"/>
    </row>
    <row r="660" customFormat="false" ht="12" hidden="false" customHeight="false" outlineLevel="0" collapsed="false">
      <c r="E660" s="62"/>
      <c r="F660" s="62"/>
      <c r="G660" s="62"/>
      <c r="H660" s="62"/>
      <c r="I660" s="62"/>
    </row>
    <row r="661" customFormat="false" ht="12" hidden="false" customHeight="false" outlineLevel="0" collapsed="false">
      <c r="E661" s="62"/>
      <c r="F661" s="62"/>
      <c r="G661" s="62"/>
      <c r="H661" s="62"/>
      <c r="I661" s="62"/>
    </row>
    <row r="662" customFormat="false" ht="12" hidden="false" customHeight="false" outlineLevel="0" collapsed="false">
      <c r="E662" s="62"/>
      <c r="F662" s="62"/>
      <c r="G662" s="62"/>
      <c r="H662" s="62"/>
      <c r="I662" s="62"/>
    </row>
    <row r="663" customFormat="false" ht="12" hidden="false" customHeight="false" outlineLevel="0" collapsed="false">
      <c r="E663" s="62"/>
      <c r="F663" s="62"/>
      <c r="G663" s="62"/>
      <c r="H663" s="62"/>
      <c r="I663" s="62"/>
    </row>
    <row r="664" customFormat="false" ht="12" hidden="false" customHeight="false" outlineLevel="0" collapsed="false">
      <c r="E664" s="62"/>
      <c r="F664" s="62"/>
      <c r="G664" s="62"/>
      <c r="H664" s="62"/>
      <c r="I664" s="62"/>
    </row>
    <row r="665" customFormat="false" ht="12" hidden="false" customHeight="false" outlineLevel="0" collapsed="false">
      <c r="E665" s="62"/>
      <c r="F665" s="62"/>
      <c r="G665" s="62"/>
      <c r="H665" s="62"/>
      <c r="I665" s="62"/>
    </row>
    <row r="666" customFormat="false" ht="12" hidden="false" customHeight="false" outlineLevel="0" collapsed="false">
      <c r="E666" s="62"/>
      <c r="F666" s="62"/>
      <c r="G666" s="62"/>
      <c r="H666" s="62"/>
      <c r="I666" s="62"/>
    </row>
    <row r="667" customFormat="false" ht="12" hidden="false" customHeight="false" outlineLevel="0" collapsed="false">
      <c r="E667" s="62"/>
      <c r="F667" s="62"/>
      <c r="G667" s="62"/>
      <c r="H667" s="62"/>
      <c r="I667" s="62"/>
    </row>
    <row r="668" customFormat="false" ht="12" hidden="false" customHeight="false" outlineLevel="0" collapsed="false">
      <c r="E668" s="62"/>
      <c r="F668" s="62"/>
      <c r="G668" s="62"/>
      <c r="H668" s="62"/>
      <c r="I668" s="62"/>
    </row>
    <row r="669" customFormat="false" ht="12" hidden="false" customHeight="false" outlineLevel="0" collapsed="false">
      <c r="E669" s="62"/>
      <c r="F669" s="62"/>
      <c r="G669" s="62"/>
      <c r="H669" s="62"/>
      <c r="I669" s="62"/>
    </row>
    <row r="670" customFormat="false" ht="12" hidden="false" customHeight="false" outlineLevel="0" collapsed="false">
      <c r="E670" s="62"/>
      <c r="F670" s="62"/>
      <c r="G670" s="62"/>
      <c r="H670" s="62"/>
      <c r="I670" s="62"/>
    </row>
    <row r="671" customFormat="false" ht="12" hidden="false" customHeight="false" outlineLevel="0" collapsed="false">
      <c r="E671" s="62"/>
      <c r="F671" s="62"/>
      <c r="G671" s="62"/>
      <c r="H671" s="62"/>
      <c r="I671" s="62"/>
    </row>
    <row r="672" customFormat="false" ht="12" hidden="false" customHeight="false" outlineLevel="0" collapsed="false">
      <c r="E672" s="62"/>
      <c r="F672" s="62"/>
      <c r="G672" s="62"/>
      <c r="H672" s="62"/>
      <c r="I672" s="62"/>
    </row>
    <row r="673" customFormat="false" ht="12" hidden="false" customHeight="false" outlineLevel="0" collapsed="false">
      <c r="E673" s="62"/>
      <c r="F673" s="62"/>
      <c r="G673" s="62"/>
      <c r="H673" s="62"/>
      <c r="I673" s="62"/>
    </row>
    <row r="674" customFormat="false" ht="12" hidden="false" customHeight="false" outlineLevel="0" collapsed="false">
      <c r="E674" s="62"/>
      <c r="F674" s="62"/>
      <c r="G674" s="62"/>
      <c r="H674" s="62"/>
      <c r="I674" s="62"/>
    </row>
    <row r="675" customFormat="false" ht="12" hidden="false" customHeight="false" outlineLevel="0" collapsed="false">
      <c r="E675" s="62"/>
      <c r="F675" s="62"/>
      <c r="G675" s="62"/>
      <c r="H675" s="62"/>
      <c r="I675" s="62"/>
    </row>
    <row r="676" customFormat="false" ht="12" hidden="false" customHeight="false" outlineLevel="0" collapsed="false">
      <c r="E676" s="62"/>
      <c r="F676" s="62"/>
      <c r="G676" s="62"/>
      <c r="H676" s="62"/>
      <c r="I676" s="62"/>
    </row>
    <row r="677" customFormat="false" ht="12" hidden="false" customHeight="false" outlineLevel="0" collapsed="false">
      <c r="E677" s="62"/>
      <c r="F677" s="62"/>
      <c r="G677" s="62"/>
      <c r="H677" s="62"/>
      <c r="I677" s="62"/>
    </row>
    <row r="678" customFormat="false" ht="12" hidden="false" customHeight="false" outlineLevel="0" collapsed="false">
      <c r="E678" s="62"/>
      <c r="F678" s="62"/>
      <c r="G678" s="62"/>
      <c r="H678" s="62"/>
      <c r="I678" s="62"/>
    </row>
    <row r="679" customFormat="false" ht="12" hidden="false" customHeight="false" outlineLevel="0" collapsed="false">
      <c r="E679" s="62"/>
      <c r="F679" s="62"/>
      <c r="G679" s="62"/>
      <c r="H679" s="62"/>
      <c r="I679" s="62"/>
    </row>
    <row r="680" customFormat="false" ht="12" hidden="false" customHeight="false" outlineLevel="0" collapsed="false">
      <c r="E680" s="62"/>
      <c r="F680" s="62"/>
      <c r="G680" s="62"/>
      <c r="H680" s="62"/>
      <c r="I680" s="62"/>
    </row>
    <row r="681" customFormat="false" ht="12" hidden="false" customHeight="false" outlineLevel="0" collapsed="false">
      <c r="E681" s="62"/>
      <c r="F681" s="62"/>
      <c r="G681" s="62"/>
      <c r="H681" s="62"/>
      <c r="I681" s="62"/>
    </row>
    <row r="682" customFormat="false" ht="12" hidden="false" customHeight="false" outlineLevel="0" collapsed="false">
      <c r="E682" s="62"/>
      <c r="F682" s="62"/>
      <c r="G682" s="62"/>
      <c r="H682" s="62"/>
      <c r="I682" s="62"/>
    </row>
    <row r="683" customFormat="false" ht="12" hidden="false" customHeight="false" outlineLevel="0" collapsed="false">
      <c r="E683" s="62"/>
      <c r="F683" s="62"/>
      <c r="G683" s="62"/>
      <c r="H683" s="62"/>
      <c r="I683" s="62"/>
    </row>
    <row r="684" customFormat="false" ht="12" hidden="false" customHeight="false" outlineLevel="0" collapsed="false">
      <c r="E684" s="62"/>
      <c r="F684" s="62"/>
      <c r="G684" s="62"/>
      <c r="H684" s="62"/>
      <c r="I684" s="62"/>
    </row>
    <row r="685" customFormat="false" ht="12" hidden="false" customHeight="false" outlineLevel="0" collapsed="false">
      <c r="E685" s="62"/>
      <c r="F685" s="62"/>
      <c r="G685" s="62"/>
      <c r="H685" s="62"/>
      <c r="I685" s="62"/>
    </row>
    <row r="686" customFormat="false" ht="12" hidden="false" customHeight="false" outlineLevel="0" collapsed="false">
      <c r="E686" s="62"/>
      <c r="F686" s="62"/>
      <c r="G686" s="62"/>
      <c r="H686" s="62"/>
      <c r="I686" s="62"/>
    </row>
    <row r="687" customFormat="false" ht="12" hidden="false" customHeight="false" outlineLevel="0" collapsed="false">
      <c r="E687" s="62"/>
      <c r="F687" s="62"/>
      <c r="G687" s="62"/>
      <c r="H687" s="62"/>
      <c r="I687" s="62"/>
    </row>
    <row r="688" customFormat="false" ht="12" hidden="false" customHeight="false" outlineLevel="0" collapsed="false">
      <c r="E688" s="62"/>
      <c r="F688" s="62"/>
      <c r="G688" s="62"/>
      <c r="H688" s="62"/>
      <c r="I688" s="62"/>
    </row>
    <row r="689" customFormat="false" ht="12" hidden="false" customHeight="false" outlineLevel="0" collapsed="false">
      <c r="E689" s="62"/>
      <c r="F689" s="62"/>
      <c r="G689" s="62"/>
      <c r="H689" s="62"/>
      <c r="I689" s="62"/>
    </row>
    <row r="690" customFormat="false" ht="12" hidden="false" customHeight="false" outlineLevel="0" collapsed="false">
      <c r="E690" s="62"/>
      <c r="F690" s="62"/>
      <c r="G690" s="62"/>
      <c r="H690" s="62"/>
      <c r="I690" s="62"/>
    </row>
    <row r="691" customFormat="false" ht="12" hidden="false" customHeight="false" outlineLevel="0" collapsed="false">
      <c r="E691" s="62"/>
      <c r="F691" s="62"/>
      <c r="G691" s="62"/>
      <c r="H691" s="62"/>
      <c r="I691" s="62"/>
    </row>
    <row r="692" customFormat="false" ht="12" hidden="false" customHeight="false" outlineLevel="0" collapsed="false">
      <c r="E692" s="62"/>
      <c r="F692" s="62"/>
      <c r="G692" s="62"/>
      <c r="H692" s="62"/>
      <c r="I692" s="62"/>
    </row>
    <row r="693" customFormat="false" ht="12" hidden="false" customHeight="false" outlineLevel="0" collapsed="false">
      <c r="E693" s="62"/>
      <c r="F693" s="62"/>
      <c r="G693" s="62"/>
      <c r="H693" s="62"/>
      <c r="I693" s="62"/>
    </row>
    <row r="694" customFormat="false" ht="12" hidden="false" customHeight="false" outlineLevel="0" collapsed="false">
      <c r="E694" s="62"/>
      <c r="F694" s="62"/>
      <c r="G694" s="62"/>
      <c r="H694" s="62"/>
      <c r="I694" s="62"/>
    </row>
    <row r="695" customFormat="false" ht="12" hidden="false" customHeight="false" outlineLevel="0" collapsed="false">
      <c r="E695" s="62"/>
      <c r="F695" s="62"/>
      <c r="G695" s="62"/>
      <c r="H695" s="62"/>
      <c r="I695" s="62"/>
    </row>
    <row r="696" customFormat="false" ht="12" hidden="false" customHeight="false" outlineLevel="0" collapsed="false">
      <c r="E696" s="62"/>
      <c r="F696" s="62"/>
      <c r="G696" s="62"/>
      <c r="H696" s="62"/>
      <c r="I696" s="62"/>
    </row>
    <row r="697" customFormat="false" ht="12" hidden="false" customHeight="false" outlineLevel="0" collapsed="false">
      <c r="E697" s="62"/>
      <c r="F697" s="62"/>
      <c r="G697" s="62"/>
      <c r="H697" s="62"/>
      <c r="I697" s="62"/>
    </row>
    <row r="698" customFormat="false" ht="12" hidden="false" customHeight="false" outlineLevel="0" collapsed="false">
      <c r="E698" s="62"/>
      <c r="F698" s="62"/>
      <c r="G698" s="62"/>
      <c r="H698" s="62"/>
      <c r="I698" s="62"/>
    </row>
    <row r="699" customFormat="false" ht="12" hidden="false" customHeight="false" outlineLevel="0" collapsed="false">
      <c r="E699" s="62"/>
      <c r="F699" s="62"/>
      <c r="G699" s="62"/>
      <c r="H699" s="62"/>
      <c r="I699" s="62"/>
    </row>
    <row r="700" customFormat="false" ht="12" hidden="false" customHeight="false" outlineLevel="0" collapsed="false">
      <c r="E700" s="62"/>
      <c r="F700" s="62"/>
      <c r="G700" s="62"/>
      <c r="H700" s="62"/>
      <c r="I700" s="62"/>
    </row>
    <row r="701" customFormat="false" ht="12" hidden="false" customHeight="false" outlineLevel="0" collapsed="false">
      <c r="E701" s="62"/>
      <c r="F701" s="62"/>
      <c r="G701" s="62"/>
      <c r="H701" s="62"/>
      <c r="I701" s="62"/>
    </row>
    <row r="702" customFormat="false" ht="12" hidden="false" customHeight="false" outlineLevel="0" collapsed="false">
      <c r="E702" s="62"/>
      <c r="F702" s="62"/>
      <c r="G702" s="62"/>
      <c r="H702" s="62"/>
      <c r="I702" s="62"/>
    </row>
    <row r="703" customFormat="false" ht="12" hidden="false" customHeight="false" outlineLevel="0" collapsed="false">
      <c r="E703" s="62"/>
      <c r="F703" s="62"/>
      <c r="G703" s="62"/>
      <c r="H703" s="62"/>
      <c r="I703" s="62"/>
    </row>
    <row r="704" customFormat="false" ht="12" hidden="false" customHeight="false" outlineLevel="0" collapsed="false">
      <c r="E704" s="62"/>
      <c r="F704" s="62"/>
      <c r="G704" s="62"/>
      <c r="H704" s="62"/>
      <c r="I704" s="62"/>
    </row>
    <row r="705" customFormat="false" ht="12" hidden="false" customHeight="false" outlineLevel="0" collapsed="false">
      <c r="E705" s="62"/>
      <c r="F705" s="62"/>
      <c r="G705" s="62"/>
      <c r="H705" s="62"/>
      <c r="I705" s="62"/>
    </row>
    <row r="706" customFormat="false" ht="12" hidden="false" customHeight="false" outlineLevel="0" collapsed="false">
      <c r="E706" s="62"/>
      <c r="F706" s="62"/>
      <c r="G706" s="62"/>
      <c r="H706" s="62"/>
      <c r="I706" s="62"/>
    </row>
    <row r="707" customFormat="false" ht="12" hidden="false" customHeight="false" outlineLevel="0" collapsed="false">
      <c r="E707" s="62"/>
      <c r="F707" s="62"/>
      <c r="G707" s="62"/>
      <c r="H707" s="62"/>
      <c r="I707" s="62"/>
    </row>
    <row r="708" customFormat="false" ht="12" hidden="false" customHeight="false" outlineLevel="0" collapsed="false">
      <c r="E708" s="62"/>
      <c r="F708" s="62"/>
      <c r="G708" s="62"/>
      <c r="H708" s="62"/>
      <c r="I708" s="62"/>
    </row>
    <row r="709" customFormat="false" ht="12" hidden="false" customHeight="false" outlineLevel="0" collapsed="false">
      <c r="E709" s="62"/>
      <c r="F709" s="62"/>
      <c r="G709" s="62"/>
      <c r="H709" s="62"/>
      <c r="I709" s="62"/>
    </row>
    <row r="710" customFormat="false" ht="12" hidden="false" customHeight="false" outlineLevel="0" collapsed="false">
      <c r="E710" s="62"/>
      <c r="F710" s="62"/>
      <c r="G710" s="62"/>
      <c r="H710" s="62"/>
      <c r="I710" s="62"/>
    </row>
    <row r="711" customFormat="false" ht="12" hidden="false" customHeight="false" outlineLevel="0" collapsed="false">
      <c r="E711" s="62"/>
      <c r="F711" s="62"/>
      <c r="G711" s="62"/>
      <c r="H711" s="62"/>
      <c r="I711" s="62"/>
    </row>
    <row r="712" customFormat="false" ht="12" hidden="false" customHeight="false" outlineLevel="0" collapsed="false">
      <c r="E712" s="62"/>
      <c r="F712" s="62"/>
      <c r="G712" s="62"/>
      <c r="H712" s="62"/>
      <c r="I712" s="62"/>
    </row>
    <row r="713" customFormat="false" ht="12" hidden="false" customHeight="false" outlineLevel="0" collapsed="false">
      <c r="E713" s="62"/>
      <c r="F713" s="62"/>
      <c r="G713" s="62"/>
      <c r="H713" s="62"/>
      <c r="I713" s="62"/>
    </row>
    <row r="714" customFormat="false" ht="12" hidden="false" customHeight="false" outlineLevel="0" collapsed="false">
      <c r="E714" s="62"/>
      <c r="F714" s="62"/>
      <c r="G714" s="62"/>
      <c r="H714" s="62"/>
      <c r="I714" s="62"/>
    </row>
    <row r="715" customFormat="false" ht="12" hidden="false" customHeight="false" outlineLevel="0" collapsed="false">
      <c r="E715" s="62"/>
      <c r="F715" s="62"/>
      <c r="G715" s="62"/>
      <c r="H715" s="62"/>
      <c r="I715" s="62"/>
    </row>
    <row r="716" customFormat="false" ht="12" hidden="false" customHeight="false" outlineLevel="0" collapsed="false">
      <c r="E716" s="62"/>
      <c r="F716" s="62"/>
      <c r="G716" s="62"/>
      <c r="H716" s="62"/>
      <c r="I716" s="62"/>
    </row>
    <row r="717" customFormat="false" ht="12" hidden="false" customHeight="false" outlineLevel="0" collapsed="false">
      <c r="E717" s="62"/>
      <c r="F717" s="62"/>
      <c r="G717" s="62"/>
      <c r="H717" s="62"/>
      <c r="I717" s="62"/>
    </row>
    <row r="718" customFormat="false" ht="12" hidden="false" customHeight="false" outlineLevel="0" collapsed="false">
      <c r="E718" s="62"/>
      <c r="F718" s="62"/>
      <c r="G718" s="62"/>
      <c r="H718" s="62"/>
      <c r="I718" s="62"/>
    </row>
    <row r="719" customFormat="false" ht="12" hidden="false" customHeight="false" outlineLevel="0" collapsed="false">
      <c r="E719" s="62"/>
      <c r="F719" s="62"/>
      <c r="G719" s="62"/>
      <c r="H719" s="62"/>
      <c r="I719" s="62"/>
    </row>
    <row r="720" customFormat="false" ht="12" hidden="false" customHeight="false" outlineLevel="0" collapsed="false">
      <c r="E720" s="62"/>
      <c r="F720" s="62"/>
      <c r="G720" s="62"/>
      <c r="H720" s="62"/>
      <c r="I720" s="62"/>
    </row>
    <row r="721" customFormat="false" ht="12" hidden="false" customHeight="false" outlineLevel="0" collapsed="false">
      <c r="E721" s="62"/>
      <c r="F721" s="62"/>
      <c r="G721" s="62"/>
      <c r="H721" s="62"/>
      <c r="I721" s="62"/>
    </row>
    <row r="722" customFormat="false" ht="12" hidden="false" customHeight="false" outlineLevel="0" collapsed="false">
      <c r="E722" s="62"/>
      <c r="F722" s="62"/>
      <c r="G722" s="62"/>
      <c r="H722" s="62"/>
      <c r="I722" s="62"/>
    </row>
    <row r="723" customFormat="false" ht="12" hidden="false" customHeight="false" outlineLevel="0" collapsed="false">
      <c r="E723" s="62"/>
      <c r="F723" s="62"/>
      <c r="G723" s="62"/>
      <c r="H723" s="62"/>
      <c r="I723" s="62"/>
    </row>
    <row r="724" customFormat="false" ht="12" hidden="false" customHeight="false" outlineLevel="0" collapsed="false">
      <c r="E724" s="62"/>
      <c r="F724" s="62"/>
      <c r="G724" s="62"/>
      <c r="H724" s="62"/>
      <c r="I724" s="62"/>
    </row>
    <row r="725" customFormat="false" ht="12" hidden="false" customHeight="false" outlineLevel="0" collapsed="false">
      <c r="E725" s="62"/>
      <c r="F725" s="62"/>
      <c r="G725" s="62"/>
      <c r="H725" s="62"/>
      <c r="I725" s="62"/>
    </row>
    <row r="726" customFormat="false" ht="12" hidden="false" customHeight="false" outlineLevel="0" collapsed="false">
      <c r="E726" s="62"/>
      <c r="F726" s="62"/>
      <c r="G726" s="62"/>
      <c r="H726" s="62"/>
      <c r="I726" s="62"/>
    </row>
    <row r="727" customFormat="false" ht="12" hidden="false" customHeight="false" outlineLevel="0" collapsed="false">
      <c r="E727" s="62"/>
      <c r="F727" s="62"/>
      <c r="G727" s="62"/>
      <c r="H727" s="62"/>
      <c r="I727" s="62"/>
    </row>
    <row r="728" customFormat="false" ht="12" hidden="false" customHeight="false" outlineLevel="0" collapsed="false">
      <c r="E728" s="62"/>
      <c r="F728" s="62"/>
      <c r="G728" s="62"/>
      <c r="H728" s="62"/>
      <c r="I728" s="62"/>
    </row>
    <row r="729" customFormat="false" ht="12" hidden="false" customHeight="false" outlineLevel="0" collapsed="false">
      <c r="E729" s="62"/>
      <c r="F729" s="62"/>
      <c r="G729" s="62"/>
      <c r="H729" s="62"/>
      <c r="I729" s="62"/>
    </row>
    <row r="730" customFormat="false" ht="12" hidden="false" customHeight="false" outlineLevel="0" collapsed="false">
      <c r="E730" s="62"/>
      <c r="F730" s="62"/>
      <c r="G730" s="62"/>
      <c r="H730" s="62"/>
      <c r="I730" s="62"/>
    </row>
    <row r="731" customFormat="false" ht="12" hidden="false" customHeight="false" outlineLevel="0" collapsed="false">
      <c r="E731" s="62"/>
      <c r="F731" s="62"/>
      <c r="G731" s="62"/>
      <c r="H731" s="62"/>
      <c r="I731" s="62"/>
    </row>
    <row r="732" customFormat="false" ht="12" hidden="false" customHeight="false" outlineLevel="0" collapsed="false">
      <c r="E732" s="62"/>
      <c r="F732" s="62"/>
      <c r="G732" s="62"/>
      <c r="H732" s="62"/>
      <c r="I732" s="62"/>
    </row>
    <row r="733" customFormat="false" ht="12" hidden="false" customHeight="false" outlineLevel="0" collapsed="false">
      <c r="E733" s="62"/>
      <c r="F733" s="62"/>
      <c r="G733" s="62"/>
      <c r="H733" s="62"/>
      <c r="I733" s="62"/>
    </row>
    <row r="734" customFormat="false" ht="12" hidden="false" customHeight="false" outlineLevel="0" collapsed="false">
      <c r="E734" s="62"/>
      <c r="F734" s="62"/>
      <c r="G734" s="62"/>
      <c r="H734" s="62"/>
      <c r="I734" s="62"/>
    </row>
    <row r="735" customFormat="false" ht="12" hidden="false" customHeight="false" outlineLevel="0" collapsed="false">
      <c r="E735" s="62"/>
      <c r="F735" s="62"/>
      <c r="G735" s="62"/>
      <c r="H735" s="62"/>
      <c r="I735" s="62"/>
    </row>
    <row r="736" customFormat="false" ht="12" hidden="false" customHeight="false" outlineLevel="0" collapsed="false">
      <c r="E736" s="62"/>
      <c r="F736" s="62"/>
      <c r="G736" s="62"/>
      <c r="H736" s="62"/>
      <c r="I736" s="62"/>
    </row>
    <row r="737" customFormat="false" ht="12" hidden="false" customHeight="false" outlineLevel="0" collapsed="false">
      <c r="E737" s="62"/>
      <c r="F737" s="62"/>
      <c r="G737" s="62"/>
      <c r="H737" s="62"/>
      <c r="I737" s="62"/>
    </row>
    <row r="738" customFormat="false" ht="12" hidden="false" customHeight="false" outlineLevel="0" collapsed="false">
      <c r="E738" s="62"/>
      <c r="F738" s="62"/>
      <c r="G738" s="62"/>
      <c r="H738" s="62"/>
      <c r="I738" s="62"/>
    </row>
    <row r="739" customFormat="false" ht="12" hidden="false" customHeight="false" outlineLevel="0" collapsed="false">
      <c r="E739" s="62"/>
      <c r="F739" s="62"/>
      <c r="G739" s="62"/>
      <c r="H739" s="62"/>
      <c r="I739" s="62"/>
    </row>
    <row r="740" customFormat="false" ht="12" hidden="false" customHeight="false" outlineLevel="0" collapsed="false">
      <c r="E740" s="62"/>
      <c r="F740" s="62"/>
      <c r="G740" s="62"/>
      <c r="H740" s="62"/>
      <c r="I740" s="62"/>
    </row>
    <row r="741" customFormat="false" ht="12" hidden="false" customHeight="false" outlineLevel="0" collapsed="false">
      <c r="E741" s="62"/>
      <c r="F741" s="62"/>
      <c r="G741" s="62"/>
      <c r="H741" s="62"/>
      <c r="I741" s="62"/>
    </row>
    <row r="742" customFormat="false" ht="12" hidden="false" customHeight="false" outlineLevel="0" collapsed="false">
      <c r="E742" s="62"/>
      <c r="F742" s="62"/>
      <c r="G742" s="62"/>
      <c r="H742" s="62"/>
      <c r="I742" s="62"/>
    </row>
    <row r="743" customFormat="false" ht="12" hidden="false" customHeight="false" outlineLevel="0" collapsed="false">
      <c r="E743" s="62"/>
      <c r="F743" s="62"/>
      <c r="G743" s="62"/>
      <c r="H743" s="62"/>
      <c r="I743" s="62"/>
    </row>
    <row r="744" customFormat="false" ht="12" hidden="false" customHeight="false" outlineLevel="0" collapsed="false">
      <c r="E744" s="62"/>
      <c r="F744" s="62"/>
      <c r="G744" s="62"/>
      <c r="H744" s="62"/>
      <c r="I744" s="62"/>
    </row>
    <row r="745" customFormat="false" ht="12" hidden="false" customHeight="false" outlineLevel="0" collapsed="false">
      <c r="E745" s="62"/>
      <c r="F745" s="62"/>
      <c r="G745" s="62"/>
      <c r="H745" s="62"/>
      <c r="I745" s="62"/>
    </row>
    <row r="746" customFormat="false" ht="12" hidden="false" customHeight="false" outlineLevel="0" collapsed="false">
      <c r="E746" s="62"/>
      <c r="F746" s="62"/>
      <c r="G746" s="62"/>
      <c r="H746" s="62"/>
      <c r="I746" s="62"/>
    </row>
    <row r="747" customFormat="false" ht="12" hidden="false" customHeight="false" outlineLevel="0" collapsed="false">
      <c r="E747" s="62"/>
      <c r="F747" s="62"/>
      <c r="G747" s="62"/>
      <c r="H747" s="62"/>
      <c r="I747" s="62"/>
    </row>
    <row r="748" customFormat="false" ht="12" hidden="false" customHeight="false" outlineLevel="0" collapsed="false">
      <c r="E748" s="62"/>
      <c r="F748" s="62"/>
      <c r="G748" s="62"/>
      <c r="H748" s="62"/>
      <c r="I748" s="62"/>
    </row>
    <row r="749" customFormat="false" ht="12" hidden="false" customHeight="false" outlineLevel="0" collapsed="false">
      <c r="E749" s="62"/>
      <c r="F749" s="62"/>
      <c r="G749" s="62"/>
      <c r="H749" s="62"/>
      <c r="I749" s="62"/>
    </row>
    <row r="750" customFormat="false" ht="12" hidden="false" customHeight="false" outlineLevel="0" collapsed="false">
      <c r="E750" s="62"/>
      <c r="F750" s="62"/>
      <c r="G750" s="62"/>
      <c r="H750" s="62"/>
      <c r="I750" s="62"/>
    </row>
    <row r="751" customFormat="false" ht="12" hidden="false" customHeight="false" outlineLevel="0" collapsed="false">
      <c r="E751" s="62"/>
      <c r="F751" s="62"/>
      <c r="G751" s="62"/>
      <c r="H751" s="62"/>
      <c r="I751" s="62"/>
    </row>
    <row r="752" customFormat="false" ht="12" hidden="false" customHeight="false" outlineLevel="0" collapsed="false">
      <c r="E752" s="62"/>
      <c r="F752" s="62"/>
      <c r="G752" s="62"/>
      <c r="H752" s="62"/>
      <c r="I752" s="62"/>
    </row>
    <row r="753" customFormat="false" ht="12" hidden="false" customHeight="false" outlineLevel="0" collapsed="false">
      <c r="E753" s="62"/>
      <c r="F753" s="62"/>
      <c r="G753" s="62"/>
      <c r="H753" s="62"/>
      <c r="I753" s="62"/>
    </row>
    <row r="754" customFormat="false" ht="12" hidden="false" customHeight="false" outlineLevel="0" collapsed="false">
      <c r="E754" s="62"/>
      <c r="F754" s="62"/>
      <c r="G754" s="62"/>
      <c r="H754" s="62"/>
      <c r="I754" s="62"/>
    </row>
    <row r="755" customFormat="false" ht="12" hidden="false" customHeight="false" outlineLevel="0" collapsed="false">
      <c r="E755" s="62"/>
      <c r="F755" s="62"/>
      <c r="G755" s="62"/>
      <c r="H755" s="62"/>
      <c r="I755" s="62"/>
    </row>
    <row r="756" customFormat="false" ht="12" hidden="false" customHeight="false" outlineLevel="0" collapsed="false">
      <c r="E756" s="62"/>
      <c r="F756" s="62"/>
      <c r="G756" s="62"/>
      <c r="H756" s="62"/>
      <c r="I756" s="62"/>
    </row>
    <row r="757" customFormat="false" ht="12" hidden="false" customHeight="false" outlineLevel="0" collapsed="false">
      <c r="E757" s="62"/>
      <c r="F757" s="62"/>
      <c r="G757" s="62"/>
      <c r="H757" s="62"/>
      <c r="I757" s="62"/>
    </row>
    <row r="758" customFormat="false" ht="12" hidden="false" customHeight="false" outlineLevel="0" collapsed="false">
      <c r="E758" s="62"/>
      <c r="F758" s="62"/>
      <c r="G758" s="62"/>
      <c r="H758" s="62"/>
      <c r="I758" s="62"/>
    </row>
    <row r="759" customFormat="false" ht="12" hidden="false" customHeight="false" outlineLevel="0" collapsed="false">
      <c r="E759" s="62"/>
      <c r="F759" s="62"/>
      <c r="G759" s="62"/>
      <c r="H759" s="62"/>
      <c r="I759" s="62"/>
    </row>
    <row r="760" customFormat="false" ht="12" hidden="false" customHeight="false" outlineLevel="0" collapsed="false">
      <c r="E760" s="62"/>
      <c r="F760" s="62"/>
      <c r="G760" s="62"/>
      <c r="H760" s="62"/>
      <c r="I760" s="62"/>
    </row>
    <row r="761" customFormat="false" ht="12" hidden="false" customHeight="false" outlineLevel="0" collapsed="false">
      <c r="E761" s="62"/>
      <c r="F761" s="62"/>
      <c r="G761" s="62"/>
      <c r="H761" s="62"/>
      <c r="I761" s="62"/>
    </row>
    <row r="762" customFormat="false" ht="12" hidden="false" customHeight="false" outlineLevel="0" collapsed="false">
      <c r="E762" s="62"/>
      <c r="F762" s="62"/>
      <c r="G762" s="62"/>
      <c r="H762" s="62"/>
      <c r="I762" s="62"/>
    </row>
    <row r="763" customFormat="false" ht="12" hidden="false" customHeight="false" outlineLevel="0" collapsed="false">
      <c r="E763" s="62"/>
      <c r="F763" s="62"/>
      <c r="G763" s="62"/>
      <c r="H763" s="62"/>
      <c r="I763" s="62"/>
    </row>
    <row r="764" customFormat="false" ht="12" hidden="false" customHeight="false" outlineLevel="0" collapsed="false">
      <c r="E764" s="62"/>
      <c r="F764" s="62"/>
      <c r="G764" s="62"/>
      <c r="H764" s="62"/>
      <c r="I764" s="62"/>
    </row>
    <row r="765" customFormat="false" ht="12" hidden="false" customHeight="false" outlineLevel="0" collapsed="false">
      <c r="E765" s="62"/>
      <c r="F765" s="62"/>
      <c r="G765" s="62"/>
      <c r="H765" s="62"/>
      <c r="I765" s="62"/>
    </row>
    <row r="766" customFormat="false" ht="12" hidden="false" customHeight="false" outlineLevel="0" collapsed="false">
      <c r="E766" s="62"/>
      <c r="F766" s="62"/>
      <c r="G766" s="62"/>
      <c r="H766" s="62"/>
      <c r="I766" s="62"/>
    </row>
    <row r="767" customFormat="false" ht="12" hidden="false" customHeight="false" outlineLevel="0" collapsed="false">
      <c r="E767" s="62"/>
      <c r="F767" s="62"/>
      <c r="G767" s="62"/>
      <c r="H767" s="62"/>
      <c r="I767" s="62"/>
    </row>
    <row r="768" customFormat="false" ht="12" hidden="false" customHeight="false" outlineLevel="0" collapsed="false">
      <c r="E768" s="62"/>
      <c r="F768" s="62"/>
      <c r="G768" s="62"/>
      <c r="H768" s="62"/>
      <c r="I768" s="62"/>
    </row>
    <row r="769" customFormat="false" ht="12" hidden="false" customHeight="false" outlineLevel="0" collapsed="false">
      <c r="E769" s="62"/>
      <c r="F769" s="62"/>
      <c r="G769" s="62"/>
      <c r="H769" s="62"/>
      <c r="I769" s="62"/>
    </row>
    <row r="770" customFormat="false" ht="12" hidden="false" customHeight="false" outlineLevel="0" collapsed="false">
      <c r="E770" s="62"/>
      <c r="F770" s="62"/>
      <c r="G770" s="62"/>
      <c r="H770" s="62"/>
      <c r="I770" s="62"/>
    </row>
    <row r="771" customFormat="false" ht="12" hidden="false" customHeight="false" outlineLevel="0" collapsed="false">
      <c r="E771" s="62"/>
      <c r="F771" s="62"/>
      <c r="G771" s="62"/>
      <c r="H771" s="62"/>
      <c r="I771" s="62"/>
    </row>
    <row r="772" customFormat="false" ht="12" hidden="false" customHeight="false" outlineLevel="0" collapsed="false">
      <c r="E772" s="62"/>
      <c r="F772" s="62"/>
      <c r="G772" s="62"/>
      <c r="H772" s="62"/>
      <c r="I772" s="62"/>
    </row>
    <row r="773" customFormat="false" ht="12" hidden="false" customHeight="false" outlineLevel="0" collapsed="false">
      <c r="E773" s="62"/>
      <c r="F773" s="62"/>
      <c r="G773" s="62"/>
      <c r="H773" s="62"/>
      <c r="I773" s="62"/>
    </row>
    <row r="774" customFormat="false" ht="12" hidden="false" customHeight="false" outlineLevel="0" collapsed="false">
      <c r="E774" s="62"/>
      <c r="F774" s="62"/>
      <c r="G774" s="62"/>
      <c r="H774" s="62"/>
      <c r="I774" s="62"/>
    </row>
    <row r="775" customFormat="false" ht="12" hidden="false" customHeight="false" outlineLevel="0" collapsed="false">
      <c r="E775" s="62"/>
      <c r="F775" s="62"/>
      <c r="G775" s="62"/>
      <c r="H775" s="62"/>
      <c r="I775" s="62"/>
    </row>
    <row r="776" customFormat="false" ht="12" hidden="false" customHeight="false" outlineLevel="0" collapsed="false">
      <c r="E776" s="62"/>
      <c r="F776" s="62"/>
      <c r="G776" s="62"/>
      <c r="H776" s="62"/>
      <c r="I776" s="62"/>
    </row>
    <row r="777" customFormat="false" ht="12" hidden="false" customHeight="false" outlineLevel="0" collapsed="false">
      <c r="E777" s="62"/>
      <c r="F777" s="62"/>
      <c r="G777" s="62"/>
      <c r="H777" s="62"/>
      <c r="I777" s="62"/>
    </row>
    <row r="778" customFormat="false" ht="12" hidden="false" customHeight="false" outlineLevel="0" collapsed="false">
      <c r="E778" s="62"/>
      <c r="F778" s="62"/>
      <c r="G778" s="62"/>
      <c r="H778" s="62"/>
      <c r="I778" s="62"/>
    </row>
    <row r="779" customFormat="false" ht="12" hidden="false" customHeight="false" outlineLevel="0" collapsed="false">
      <c r="E779" s="62"/>
      <c r="F779" s="62"/>
      <c r="G779" s="62"/>
      <c r="H779" s="62"/>
      <c r="I779" s="62"/>
    </row>
    <row r="780" customFormat="false" ht="12" hidden="false" customHeight="false" outlineLevel="0" collapsed="false">
      <c r="E780" s="62"/>
      <c r="F780" s="62"/>
      <c r="G780" s="62"/>
      <c r="H780" s="62"/>
      <c r="I780" s="62"/>
    </row>
    <row r="781" customFormat="false" ht="12" hidden="false" customHeight="false" outlineLevel="0" collapsed="false">
      <c r="E781" s="62"/>
      <c r="F781" s="62"/>
      <c r="G781" s="62"/>
      <c r="H781" s="62"/>
      <c r="I781" s="62"/>
    </row>
    <row r="782" customFormat="false" ht="12" hidden="false" customHeight="false" outlineLevel="0" collapsed="false">
      <c r="E782" s="62"/>
      <c r="F782" s="62"/>
      <c r="G782" s="62"/>
      <c r="H782" s="62"/>
      <c r="I782" s="62"/>
    </row>
    <row r="783" customFormat="false" ht="12" hidden="false" customHeight="false" outlineLevel="0" collapsed="false">
      <c r="E783" s="62"/>
      <c r="F783" s="62"/>
      <c r="G783" s="62"/>
      <c r="H783" s="62"/>
      <c r="I783" s="62"/>
    </row>
    <row r="784" customFormat="false" ht="12" hidden="false" customHeight="false" outlineLevel="0" collapsed="false">
      <c r="E784" s="62"/>
      <c r="F784" s="62"/>
      <c r="G784" s="62"/>
      <c r="H784" s="62"/>
      <c r="I784" s="62"/>
    </row>
    <row r="785" customFormat="false" ht="12" hidden="false" customHeight="false" outlineLevel="0" collapsed="false">
      <c r="E785" s="62"/>
      <c r="F785" s="62"/>
      <c r="G785" s="62"/>
      <c r="H785" s="62"/>
      <c r="I785" s="62"/>
    </row>
    <row r="786" customFormat="false" ht="12" hidden="false" customHeight="false" outlineLevel="0" collapsed="false">
      <c r="E786" s="62"/>
      <c r="F786" s="62"/>
      <c r="G786" s="62"/>
      <c r="H786" s="62"/>
      <c r="I786" s="62"/>
    </row>
    <row r="787" customFormat="false" ht="12" hidden="false" customHeight="false" outlineLevel="0" collapsed="false">
      <c r="E787" s="62"/>
      <c r="F787" s="62"/>
      <c r="G787" s="62"/>
      <c r="H787" s="62"/>
      <c r="I787" s="62"/>
    </row>
    <row r="788" customFormat="false" ht="12" hidden="false" customHeight="false" outlineLevel="0" collapsed="false">
      <c r="E788" s="62"/>
      <c r="F788" s="62"/>
      <c r="G788" s="62"/>
      <c r="H788" s="62"/>
      <c r="I788" s="62"/>
    </row>
    <row r="789" customFormat="false" ht="12" hidden="false" customHeight="false" outlineLevel="0" collapsed="false">
      <c r="E789" s="62"/>
      <c r="F789" s="62"/>
      <c r="G789" s="62"/>
      <c r="H789" s="62"/>
      <c r="I789" s="62"/>
    </row>
    <row r="790" customFormat="false" ht="12" hidden="false" customHeight="false" outlineLevel="0" collapsed="false">
      <c r="E790" s="62"/>
      <c r="F790" s="62"/>
      <c r="G790" s="62"/>
      <c r="H790" s="62"/>
      <c r="I790" s="62"/>
    </row>
    <row r="791" customFormat="false" ht="12" hidden="false" customHeight="false" outlineLevel="0" collapsed="false">
      <c r="E791" s="62"/>
      <c r="F791" s="62"/>
      <c r="G791" s="62"/>
      <c r="H791" s="62"/>
      <c r="I791" s="62"/>
    </row>
    <row r="792" customFormat="false" ht="12" hidden="false" customHeight="false" outlineLevel="0" collapsed="false">
      <c r="E792" s="62"/>
      <c r="F792" s="62"/>
      <c r="G792" s="62"/>
      <c r="H792" s="62"/>
      <c r="I792" s="62"/>
    </row>
    <row r="793" customFormat="false" ht="12" hidden="false" customHeight="false" outlineLevel="0" collapsed="false">
      <c r="E793" s="62"/>
      <c r="F793" s="62"/>
      <c r="G793" s="62"/>
      <c r="H793" s="62"/>
      <c r="I793" s="62"/>
    </row>
    <row r="794" customFormat="false" ht="12" hidden="false" customHeight="false" outlineLevel="0" collapsed="false">
      <c r="E794" s="62"/>
      <c r="F794" s="62"/>
      <c r="G794" s="62"/>
      <c r="H794" s="62"/>
      <c r="I794" s="62"/>
    </row>
    <row r="795" customFormat="false" ht="12" hidden="false" customHeight="false" outlineLevel="0" collapsed="false">
      <c r="E795" s="62"/>
      <c r="F795" s="62"/>
      <c r="G795" s="62"/>
      <c r="H795" s="62"/>
      <c r="I795" s="62"/>
    </row>
    <row r="796" customFormat="false" ht="12" hidden="false" customHeight="false" outlineLevel="0" collapsed="false">
      <c r="E796" s="62"/>
      <c r="F796" s="62"/>
      <c r="G796" s="62"/>
      <c r="H796" s="62"/>
      <c r="I796" s="62"/>
    </row>
    <row r="797" customFormat="false" ht="12" hidden="false" customHeight="false" outlineLevel="0" collapsed="false">
      <c r="E797" s="62"/>
      <c r="F797" s="62"/>
      <c r="G797" s="62"/>
      <c r="H797" s="62"/>
      <c r="I797" s="62"/>
    </row>
    <row r="798" customFormat="false" ht="12" hidden="false" customHeight="false" outlineLevel="0" collapsed="false">
      <c r="E798" s="62"/>
      <c r="F798" s="62"/>
      <c r="G798" s="62"/>
      <c r="H798" s="62"/>
      <c r="I798" s="62"/>
    </row>
    <row r="799" customFormat="false" ht="12" hidden="false" customHeight="false" outlineLevel="0" collapsed="false">
      <c r="E799" s="62"/>
      <c r="F799" s="62"/>
      <c r="G799" s="62"/>
      <c r="H799" s="62"/>
      <c r="I799" s="62"/>
    </row>
    <row r="800" customFormat="false" ht="12" hidden="false" customHeight="false" outlineLevel="0" collapsed="false">
      <c r="E800" s="62"/>
      <c r="F800" s="62"/>
      <c r="G800" s="62"/>
      <c r="H800" s="62"/>
      <c r="I800" s="62"/>
    </row>
    <row r="801" customFormat="false" ht="12" hidden="false" customHeight="false" outlineLevel="0" collapsed="false">
      <c r="E801" s="62"/>
      <c r="F801" s="62"/>
      <c r="G801" s="62"/>
      <c r="H801" s="62"/>
      <c r="I801" s="62"/>
    </row>
    <row r="802" customFormat="false" ht="12" hidden="false" customHeight="false" outlineLevel="0" collapsed="false">
      <c r="E802" s="62"/>
      <c r="F802" s="62"/>
      <c r="G802" s="62"/>
      <c r="H802" s="62"/>
      <c r="I802" s="62"/>
    </row>
    <row r="803" customFormat="false" ht="12" hidden="false" customHeight="false" outlineLevel="0" collapsed="false">
      <c r="E803" s="62"/>
      <c r="F803" s="62"/>
      <c r="G803" s="62"/>
      <c r="H803" s="62"/>
      <c r="I803" s="62"/>
    </row>
    <row r="804" customFormat="false" ht="12" hidden="false" customHeight="false" outlineLevel="0" collapsed="false">
      <c r="E804" s="62"/>
      <c r="F804" s="62"/>
      <c r="G804" s="62"/>
      <c r="H804" s="62"/>
      <c r="I804" s="62"/>
    </row>
    <row r="805" customFormat="false" ht="12" hidden="false" customHeight="false" outlineLevel="0" collapsed="false">
      <c r="E805" s="62"/>
      <c r="F805" s="62"/>
      <c r="G805" s="62"/>
      <c r="H805" s="62"/>
      <c r="I805" s="62"/>
    </row>
    <row r="806" customFormat="false" ht="12" hidden="false" customHeight="false" outlineLevel="0" collapsed="false">
      <c r="E806" s="62"/>
      <c r="F806" s="62"/>
      <c r="G806" s="62"/>
      <c r="H806" s="62"/>
      <c r="I806" s="62"/>
    </row>
    <row r="807" customFormat="false" ht="12" hidden="false" customHeight="false" outlineLevel="0" collapsed="false">
      <c r="E807" s="62"/>
      <c r="F807" s="62"/>
      <c r="G807" s="62"/>
      <c r="H807" s="62"/>
      <c r="I807" s="62"/>
    </row>
    <row r="808" customFormat="false" ht="12" hidden="false" customHeight="false" outlineLevel="0" collapsed="false">
      <c r="E808" s="62"/>
      <c r="F808" s="62"/>
      <c r="G808" s="62"/>
      <c r="H808" s="62"/>
      <c r="I808" s="62"/>
    </row>
    <row r="809" customFormat="false" ht="12" hidden="false" customHeight="false" outlineLevel="0" collapsed="false">
      <c r="E809" s="62"/>
      <c r="F809" s="62"/>
      <c r="G809" s="62"/>
      <c r="H809" s="62"/>
      <c r="I809" s="62"/>
    </row>
    <row r="810" customFormat="false" ht="12" hidden="false" customHeight="false" outlineLevel="0" collapsed="false">
      <c r="E810" s="62"/>
      <c r="F810" s="62"/>
      <c r="G810" s="62"/>
      <c r="H810" s="62"/>
      <c r="I810" s="62"/>
    </row>
    <row r="811" customFormat="false" ht="12" hidden="false" customHeight="false" outlineLevel="0" collapsed="false">
      <c r="E811" s="62"/>
      <c r="F811" s="62"/>
      <c r="G811" s="62"/>
      <c r="H811" s="62"/>
      <c r="I811" s="62"/>
    </row>
    <row r="812" customFormat="false" ht="12" hidden="false" customHeight="false" outlineLevel="0" collapsed="false">
      <c r="E812" s="62"/>
      <c r="F812" s="62"/>
      <c r="G812" s="62"/>
      <c r="H812" s="62"/>
      <c r="I812" s="62"/>
    </row>
    <row r="813" customFormat="false" ht="12" hidden="false" customHeight="false" outlineLevel="0" collapsed="false">
      <c r="E813" s="62"/>
      <c r="F813" s="62"/>
      <c r="G813" s="62"/>
      <c r="H813" s="62"/>
      <c r="I813" s="62"/>
    </row>
    <row r="814" customFormat="false" ht="12" hidden="false" customHeight="false" outlineLevel="0" collapsed="false">
      <c r="E814" s="62"/>
      <c r="F814" s="62"/>
      <c r="G814" s="62"/>
      <c r="H814" s="62"/>
      <c r="I814" s="62"/>
    </row>
    <row r="815" customFormat="false" ht="12" hidden="false" customHeight="false" outlineLevel="0" collapsed="false">
      <c r="E815" s="62"/>
      <c r="F815" s="62"/>
      <c r="G815" s="62"/>
      <c r="H815" s="62"/>
      <c r="I815" s="62"/>
    </row>
    <row r="816" customFormat="false" ht="12" hidden="false" customHeight="false" outlineLevel="0" collapsed="false">
      <c r="E816" s="62"/>
      <c r="F816" s="62"/>
      <c r="G816" s="62"/>
      <c r="H816" s="62"/>
      <c r="I816" s="62"/>
    </row>
    <row r="817" customFormat="false" ht="12" hidden="false" customHeight="false" outlineLevel="0" collapsed="false">
      <c r="E817" s="62"/>
      <c r="F817" s="62"/>
      <c r="G817" s="62"/>
      <c r="H817" s="62"/>
      <c r="I817" s="62"/>
    </row>
    <row r="818" customFormat="false" ht="12" hidden="false" customHeight="false" outlineLevel="0" collapsed="false">
      <c r="E818" s="62"/>
      <c r="F818" s="62"/>
      <c r="G818" s="62"/>
      <c r="H818" s="62"/>
      <c r="I818" s="62"/>
    </row>
    <row r="819" customFormat="false" ht="12" hidden="false" customHeight="false" outlineLevel="0" collapsed="false">
      <c r="E819" s="62"/>
      <c r="F819" s="62"/>
      <c r="G819" s="62"/>
      <c r="H819" s="62"/>
      <c r="I819" s="62"/>
    </row>
    <row r="820" customFormat="false" ht="12" hidden="false" customHeight="false" outlineLevel="0" collapsed="false">
      <c r="E820" s="62"/>
      <c r="F820" s="62"/>
      <c r="G820" s="62"/>
      <c r="H820" s="62"/>
      <c r="I820" s="62"/>
    </row>
    <row r="821" customFormat="false" ht="12" hidden="false" customHeight="false" outlineLevel="0" collapsed="false">
      <c r="E821" s="62"/>
      <c r="F821" s="62"/>
      <c r="G821" s="62"/>
      <c r="H821" s="62"/>
      <c r="I821" s="62"/>
    </row>
    <row r="822" customFormat="false" ht="12" hidden="false" customHeight="false" outlineLevel="0" collapsed="false">
      <c r="E822" s="62"/>
      <c r="F822" s="62"/>
      <c r="G822" s="62"/>
      <c r="H822" s="62"/>
      <c r="I822" s="62"/>
    </row>
    <row r="823" customFormat="false" ht="12" hidden="false" customHeight="false" outlineLevel="0" collapsed="false">
      <c r="E823" s="62"/>
      <c r="F823" s="62"/>
      <c r="G823" s="62"/>
      <c r="H823" s="62"/>
      <c r="I823" s="62"/>
    </row>
    <row r="824" customFormat="false" ht="12" hidden="false" customHeight="false" outlineLevel="0" collapsed="false">
      <c r="E824" s="62"/>
      <c r="F824" s="62"/>
      <c r="G824" s="62"/>
      <c r="H824" s="62"/>
      <c r="I824" s="62"/>
    </row>
    <row r="825" customFormat="false" ht="12" hidden="false" customHeight="false" outlineLevel="0" collapsed="false">
      <c r="E825" s="62"/>
      <c r="F825" s="62"/>
      <c r="G825" s="62"/>
      <c r="H825" s="62"/>
      <c r="I825" s="62"/>
    </row>
    <row r="826" customFormat="false" ht="12" hidden="false" customHeight="false" outlineLevel="0" collapsed="false">
      <c r="E826" s="62"/>
      <c r="F826" s="62"/>
      <c r="G826" s="62"/>
      <c r="H826" s="62"/>
      <c r="I826" s="62"/>
    </row>
    <row r="827" customFormat="false" ht="12" hidden="false" customHeight="false" outlineLevel="0" collapsed="false">
      <c r="E827" s="62"/>
      <c r="F827" s="62"/>
      <c r="G827" s="62"/>
      <c r="H827" s="62"/>
      <c r="I827" s="62"/>
    </row>
    <row r="828" customFormat="false" ht="12" hidden="false" customHeight="false" outlineLevel="0" collapsed="false">
      <c r="E828" s="62"/>
      <c r="F828" s="62"/>
      <c r="G828" s="62"/>
      <c r="H828" s="62"/>
      <c r="I828" s="62"/>
    </row>
    <row r="829" customFormat="false" ht="12" hidden="false" customHeight="false" outlineLevel="0" collapsed="false">
      <c r="E829" s="62"/>
      <c r="F829" s="62"/>
      <c r="G829" s="62"/>
      <c r="H829" s="62"/>
      <c r="I829" s="62"/>
    </row>
    <row r="830" customFormat="false" ht="12" hidden="false" customHeight="false" outlineLevel="0" collapsed="false">
      <c r="E830" s="62"/>
      <c r="F830" s="62"/>
      <c r="G830" s="62"/>
      <c r="H830" s="62"/>
      <c r="I830" s="62"/>
    </row>
    <row r="831" customFormat="false" ht="12" hidden="false" customHeight="false" outlineLevel="0" collapsed="false">
      <c r="E831" s="62"/>
      <c r="F831" s="62"/>
      <c r="G831" s="62"/>
      <c r="H831" s="62"/>
      <c r="I831" s="62"/>
    </row>
    <row r="832" customFormat="false" ht="12" hidden="false" customHeight="false" outlineLevel="0" collapsed="false">
      <c r="E832" s="62"/>
      <c r="F832" s="62"/>
      <c r="G832" s="62"/>
      <c r="H832" s="62"/>
      <c r="I832" s="62"/>
    </row>
    <row r="833" customFormat="false" ht="12" hidden="false" customHeight="false" outlineLevel="0" collapsed="false">
      <c r="E833" s="62"/>
      <c r="F833" s="62"/>
      <c r="G833" s="62"/>
      <c r="H833" s="62"/>
      <c r="I833" s="62"/>
    </row>
    <row r="834" customFormat="false" ht="12" hidden="false" customHeight="false" outlineLevel="0" collapsed="false">
      <c r="E834" s="62"/>
      <c r="F834" s="62"/>
      <c r="G834" s="62"/>
      <c r="H834" s="62"/>
      <c r="I834" s="62"/>
    </row>
    <row r="835" customFormat="false" ht="12" hidden="false" customHeight="false" outlineLevel="0" collapsed="false">
      <c r="E835" s="62"/>
      <c r="F835" s="62"/>
      <c r="G835" s="62"/>
      <c r="H835" s="62"/>
      <c r="I835" s="62"/>
    </row>
    <row r="836" customFormat="false" ht="12" hidden="false" customHeight="false" outlineLevel="0" collapsed="false">
      <c r="E836" s="62"/>
      <c r="F836" s="62"/>
      <c r="G836" s="62"/>
      <c r="H836" s="62"/>
      <c r="I836" s="62"/>
    </row>
    <row r="837" customFormat="false" ht="12" hidden="false" customHeight="false" outlineLevel="0" collapsed="false">
      <c r="E837" s="62"/>
      <c r="F837" s="62"/>
      <c r="G837" s="62"/>
      <c r="H837" s="62"/>
      <c r="I837" s="62"/>
    </row>
    <row r="838" customFormat="false" ht="12" hidden="false" customHeight="false" outlineLevel="0" collapsed="false">
      <c r="E838" s="62"/>
      <c r="F838" s="62"/>
      <c r="G838" s="62"/>
      <c r="H838" s="62"/>
      <c r="I838" s="62"/>
    </row>
    <row r="839" customFormat="false" ht="12" hidden="false" customHeight="false" outlineLevel="0" collapsed="false">
      <c r="E839" s="62"/>
      <c r="F839" s="62"/>
      <c r="G839" s="62"/>
      <c r="H839" s="62"/>
      <c r="I839" s="62"/>
    </row>
    <row r="840" customFormat="false" ht="12" hidden="false" customHeight="false" outlineLevel="0" collapsed="false">
      <c r="E840" s="62"/>
      <c r="F840" s="62"/>
      <c r="G840" s="62"/>
      <c r="H840" s="62"/>
      <c r="I840" s="62"/>
    </row>
    <row r="841" customFormat="false" ht="12" hidden="false" customHeight="false" outlineLevel="0" collapsed="false">
      <c r="E841" s="62"/>
      <c r="F841" s="62"/>
      <c r="G841" s="62"/>
      <c r="H841" s="62"/>
      <c r="I841" s="62"/>
    </row>
    <row r="842" customFormat="false" ht="12" hidden="false" customHeight="false" outlineLevel="0" collapsed="false">
      <c r="E842" s="62"/>
      <c r="F842" s="62"/>
      <c r="G842" s="62"/>
      <c r="H842" s="62"/>
      <c r="I842" s="62"/>
    </row>
    <row r="843" customFormat="false" ht="12" hidden="false" customHeight="false" outlineLevel="0" collapsed="false">
      <c r="E843" s="62"/>
      <c r="F843" s="62"/>
      <c r="G843" s="62"/>
      <c r="H843" s="62"/>
      <c r="I843" s="62"/>
    </row>
    <row r="844" customFormat="false" ht="12" hidden="false" customHeight="false" outlineLevel="0" collapsed="false">
      <c r="E844" s="62"/>
      <c r="F844" s="62"/>
      <c r="G844" s="62"/>
      <c r="H844" s="62"/>
      <c r="I844" s="62"/>
    </row>
    <row r="845" customFormat="false" ht="12" hidden="false" customHeight="false" outlineLevel="0" collapsed="false">
      <c r="E845" s="62"/>
      <c r="F845" s="62"/>
      <c r="G845" s="62"/>
      <c r="H845" s="62"/>
      <c r="I845" s="62"/>
    </row>
    <row r="846" customFormat="false" ht="12" hidden="false" customHeight="false" outlineLevel="0" collapsed="false">
      <c r="E846" s="62"/>
      <c r="F846" s="62"/>
      <c r="G846" s="62"/>
      <c r="H846" s="62"/>
      <c r="I846" s="62"/>
    </row>
    <row r="847" customFormat="false" ht="12" hidden="false" customHeight="false" outlineLevel="0" collapsed="false">
      <c r="E847" s="62"/>
      <c r="F847" s="62"/>
      <c r="G847" s="62"/>
      <c r="H847" s="62"/>
      <c r="I847" s="62"/>
    </row>
    <row r="848" customFormat="false" ht="12" hidden="false" customHeight="false" outlineLevel="0" collapsed="false">
      <c r="E848" s="62"/>
      <c r="F848" s="62"/>
      <c r="G848" s="62"/>
      <c r="H848" s="62"/>
      <c r="I848" s="62"/>
    </row>
    <row r="849" customFormat="false" ht="12" hidden="false" customHeight="false" outlineLevel="0" collapsed="false">
      <c r="E849" s="62"/>
      <c r="F849" s="62"/>
      <c r="G849" s="62"/>
      <c r="H849" s="62"/>
      <c r="I849" s="62"/>
    </row>
    <row r="850" customFormat="false" ht="12" hidden="false" customHeight="false" outlineLevel="0" collapsed="false">
      <c r="E850" s="62"/>
      <c r="F850" s="62"/>
      <c r="G850" s="62"/>
      <c r="H850" s="62"/>
      <c r="I850" s="62"/>
    </row>
    <row r="851" customFormat="false" ht="12" hidden="false" customHeight="false" outlineLevel="0" collapsed="false">
      <c r="E851" s="62"/>
      <c r="F851" s="62"/>
      <c r="G851" s="62"/>
      <c r="H851" s="62"/>
      <c r="I851" s="62"/>
    </row>
    <row r="852" customFormat="false" ht="12" hidden="false" customHeight="false" outlineLevel="0" collapsed="false">
      <c r="E852" s="62"/>
      <c r="F852" s="62"/>
      <c r="G852" s="62"/>
      <c r="H852" s="62"/>
      <c r="I852" s="62"/>
    </row>
    <row r="853" customFormat="false" ht="12" hidden="false" customHeight="false" outlineLevel="0" collapsed="false">
      <c r="E853" s="62"/>
      <c r="F853" s="62"/>
      <c r="G853" s="62"/>
      <c r="H853" s="62"/>
      <c r="I853" s="62"/>
    </row>
    <row r="854" customFormat="false" ht="12" hidden="false" customHeight="false" outlineLevel="0" collapsed="false">
      <c r="E854" s="62"/>
      <c r="F854" s="62"/>
      <c r="G854" s="62"/>
      <c r="H854" s="62"/>
      <c r="I854" s="62"/>
    </row>
    <row r="855" customFormat="false" ht="12" hidden="false" customHeight="false" outlineLevel="0" collapsed="false">
      <c r="E855" s="62"/>
      <c r="F855" s="62"/>
      <c r="G855" s="62"/>
      <c r="H855" s="62"/>
      <c r="I855" s="62"/>
    </row>
    <row r="856" customFormat="false" ht="12" hidden="false" customHeight="false" outlineLevel="0" collapsed="false">
      <c r="E856" s="62"/>
      <c r="F856" s="62"/>
      <c r="G856" s="62"/>
      <c r="H856" s="62"/>
      <c r="I856" s="62"/>
    </row>
    <row r="857" customFormat="false" ht="12" hidden="false" customHeight="false" outlineLevel="0" collapsed="false">
      <c r="E857" s="62"/>
      <c r="F857" s="62"/>
      <c r="G857" s="62"/>
      <c r="H857" s="62"/>
      <c r="I857" s="62"/>
    </row>
    <row r="858" customFormat="false" ht="12" hidden="false" customHeight="false" outlineLevel="0" collapsed="false">
      <c r="E858" s="62"/>
      <c r="F858" s="62"/>
      <c r="G858" s="62"/>
      <c r="H858" s="62"/>
      <c r="I858" s="62"/>
    </row>
    <row r="859" customFormat="false" ht="12" hidden="false" customHeight="false" outlineLevel="0" collapsed="false">
      <c r="E859" s="62"/>
      <c r="F859" s="62"/>
      <c r="G859" s="62"/>
      <c r="H859" s="62"/>
      <c r="I859" s="62"/>
    </row>
    <row r="860" customFormat="false" ht="12" hidden="false" customHeight="false" outlineLevel="0" collapsed="false">
      <c r="E860" s="62"/>
      <c r="F860" s="62"/>
      <c r="G860" s="62"/>
      <c r="H860" s="62"/>
      <c r="I860" s="62"/>
    </row>
    <row r="861" customFormat="false" ht="12" hidden="false" customHeight="false" outlineLevel="0" collapsed="false">
      <c r="E861" s="62"/>
      <c r="F861" s="62"/>
      <c r="G861" s="62"/>
      <c r="H861" s="62"/>
      <c r="I861" s="62"/>
    </row>
    <row r="862" customFormat="false" ht="12" hidden="false" customHeight="false" outlineLevel="0" collapsed="false">
      <c r="E862" s="62"/>
      <c r="F862" s="62"/>
      <c r="G862" s="62"/>
      <c r="H862" s="62"/>
      <c r="I862" s="62"/>
    </row>
    <row r="863" customFormat="false" ht="12" hidden="false" customHeight="false" outlineLevel="0" collapsed="false">
      <c r="E863" s="62"/>
      <c r="F863" s="62"/>
      <c r="G863" s="62"/>
      <c r="H863" s="62"/>
      <c r="I863" s="62"/>
    </row>
    <row r="864" customFormat="false" ht="12" hidden="false" customHeight="false" outlineLevel="0" collapsed="false">
      <c r="E864" s="62"/>
      <c r="F864" s="62"/>
      <c r="G864" s="62"/>
      <c r="H864" s="62"/>
      <c r="I864" s="62"/>
    </row>
    <row r="865" customFormat="false" ht="12" hidden="false" customHeight="false" outlineLevel="0" collapsed="false">
      <c r="E865" s="62"/>
      <c r="F865" s="62"/>
      <c r="G865" s="62"/>
      <c r="H865" s="62"/>
      <c r="I865" s="62"/>
    </row>
    <row r="866" customFormat="false" ht="12" hidden="false" customHeight="false" outlineLevel="0" collapsed="false">
      <c r="E866" s="62"/>
      <c r="F866" s="62"/>
      <c r="G866" s="62"/>
      <c r="H866" s="62"/>
      <c r="I866" s="62"/>
    </row>
    <row r="867" customFormat="false" ht="12" hidden="false" customHeight="false" outlineLevel="0" collapsed="false">
      <c r="E867" s="62"/>
      <c r="F867" s="62"/>
      <c r="G867" s="62"/>
      <c r="H867" s="62"/>
      <c r="I867" s="62"/>
    </row>
    <row r="868" customFormat="false" ht="12" hidden="false" customHeight="false" outlineLevel="0" collapsed="false">
      <c r="E868" s="62"/>
      <c r="F868" s="62"/>
      <c r="G868" s="62"/>
      <c r="H868" s="62"/>
      <c r="I868" s="62"/>
    </row>
    <row r="869" customFormat="false" ht="12" hidden="false" customHeight="false" outlineLevel="0" collapsed="false">
      <c r="E869" s="62"/>
      <c r="F869" s="62"/>
      <c r="G869" s="62"/>
      <c r="H869" s="62"/>
      <c r="I869" s="62"/>
    </row>
    <row r="870" customFormat="false" ht="12" hidden="false" customHeight="false" outlineLevel="0" collapsed="false">
      <c r="E870" s="62"/>
      <c r="F870" s="62"/>
      <c r="G870" s="62"/>
      <c r="H870" s="62"/>
      <c r="I870" s="62"/>
    </row>
    <row r="871" customFormat="false" ht="12" hidden="false" customHeight="false" outlineLevel="0" collapsed="false">
      <c r="E871" s="62"/>
      <c r="F871" s="62"/>
      <c r="G871" s="62"/>
      <c r="H871" s="62"/>
      <c r="I871" s="62"/>
    </row>
    <row r="872" customFormat="false" ht="12" hidden="false" customHeight="false" outlineLevel="0" collapsed="false">
      <c r="E872" s="62"/>
      <c r="F872" s="62"/>
      <c r="G872" s="62"/>
      <c r="H872" s="62"/>
      <c r="I872" s="62"/>
    </row>
    <row r="873" customFormat="false" ht="12" hidden="false" customHeight="false" outlineLevel="0" collapsed="false">
      <c r="E873" s="62"/>
      <c r="F873" s="62"/>
      <c r="G873" s="62"/>
      <c r="H873" s="62"/>
      <c r="I873" s="62"/>
    </row>
    <row r="874" customFormat="false" ht="12" hidden="false" customHeight="false" outlineLevel="0" collapsed="false">
      <c r="E874" s="62"/>
      <c r="F874" s="62"/>
      <c r="G874" s="62"/>
      <c r="H874" s="62"/>
      <c r="I874" s="62"/>
    </row>
    <row r="875" customFormat="false" ht="12" hidden="false" customHeight="false" outlineLevel="0" collapsed="false">
      <c r="E875" s="62"/>
      <c r="F875" s="62"/>
      <c r="G875" s="62"/>
      <c r="H875" s="62"/>
      <c r="I875" s="62"/>
    </row>
    <row r="876" customFormat="false" ht="12" hidden="false" customHeight="false" outlineLevel="0" collapsed="false">
      <c r="E876" s="62"/>
      <c r="F876" s="62"/>
      <c r="G876" s="62"/>
      <c r="H876" s="62"/>
      <c r="I876" s="62"/>
    </row>
    <row r="877" customFormat="false" ht="12" hidden="false" customHeight="false" outlineLevel="0" collapsed="false">
      <c r="E877" s="62"/>
      <c r="F877" s="62"/>
      <c r="G877" s="62"/>
      <c r="H877" s="62"/>
      <c r="I877" s="62"/>
    </row>
    <row r="878" customFormat="false" ht="12" hidden="false" customHeight="false" outlineLevel="0" collapsed="false">
      <c r="E878" s="62"/>
      <c r="F878" s="62"/>
      <c r="G878" s="62"/>
      <c r="H878" s="62"/>
      <c r="I878" s="62"/>
    </row>
    <row r="879" customFormat="false" ht="12" hidden="false" customHeight="false" outlineLevel="0" collapsed="false">
      <c r="E879" s="62"/>
      <c r="F879" s="62"/>
      <c r="G879" s="62"/>
      <c r="H879" s="62"/>
      <c r="I879" s="62"/>
    </row>
    <row r="880" customFormat="false" ht="12" hidden="false" customHeight="false" outlineLevel="0" collapsed="false">
      <c r="E880" s="62"/>
      <c r="F880" s="62"/>
      <c r="G880" s="62"/>
      <c r="H880" s="62"/>
      <c r="I880" s="62"/>
    </row>
    <row r="881" customFormat="false" ht="12" hidden="false" customHeight="false" outlineLevel="0" collapsed="false">
      <c r="E881" s="62"/>
      <c r="F881" s="62"/>
      <c r="G881" s="62"/>
      <c r="H881" s="62"/>
      <c r="I881" s="62"/>
    </row>
    <row r="882" customFormat="false" ht="12" hidden="false" customHeight="false" outlineLevel="0" collapsed="false">
      <c r="E882" s="62"/>
      <c r="F882" s="62"/>
      <c r="G882" s="62"/>
      <c r="H882" s="62"/>
      <c r="I882" s="62"/>
    </row>
    <row r="883" customFormat="false" ht="12" hidden="false" customHeight="false" outlineLevel="0" collapsed="false">
      <c r="E883" s="62"/>
      <c r="F883" s="62"/>
      <c r="G883" s="62"/>
      <c r="H883" s="62"/>
      <c r="I883" s="62"/>
    </row>
    <row r="884" customFormat="false" ht="12" hidden="false" customHeight="false" outlineLevel="0" collapsed="false">
      <c r="E884" s="62"/>
      <c r="F884" s="62"/>
      <c r="G884" s="62"/>
      <c r="H884" s="62"/>
      <c r="I884" s="62"/>
    </row>
    <row r="885" customFormat="false" ht="12" hidden="false" customHeight="false" outlineLevel="0" collapsed="false">
      <c r="E885" s="62"/>
      <c r="F885" s="62"/>
      <c r="G885" s="62"/>
      <c r="H885" s="62"/>
      <c r="I885" s="62"/>
    </row>
    <row r="886" customFormat="false" ht="12" hidden="false" customHeight="false" outlineLevel="0" collapsed="false">
      <c r="E886" s="62"/>
      <c r="F886" s="62"/>
      <c r="G886" s="62"/>
      <c r="H886" s="62"/>
      <c r="I886" s="62"/>
    </row>
    <row r="887" customFormat="false" ht="12" hidden="false" customHeight="false" outlineLevel="0" collapsed="false">
      <c r="E887" s="62"/>
      <c r="F887" s="62"/>
      <c r="G887" s="62"/>
      <c r="H887" s="62"/>
      <c r="I887" s="62"/>
    </row>
    <row r="888" customFormat="false" ht="12" hidden="false" customHeight="false" outlineLevel="0" collapsed="false">
      <c r="E888" s="62"/>
      <c r="F888" s="62"/>
      <c r="G888" s="62"/>
      <c r="H888" s="62"/>
      <c r="I888" s="62"/>
    </row>
    <row r="889" customFormat="false" ht="12" hidden="false" customHeight="false" outlineLevel="0" collapsed="false">
      <c r="E889" s="62"/>
      <c r="F889" s="62"/>
      <c r="G889" s="62"/>
      <c r="H889" s="62"/>
      <c r="I889" s="62"/>
    </row>
    <row r="890" customFormat="false" ht="12" hidden="false" customHeight="false" outlineLevel="0" collapsed="false">
      <c r="E890" s="62"/>
      <c r="F890" s="62"/>
      <c r="G890" s="62"/>
      <c r="H890" s="62"/>
      <c r="I890" s="62"/>
    </row>
    <row r="891" customFormat="false" ht="12" hidden="false" customHeight="false" outlineLevel="0" collapsed="false">
      <c r="E891" s="62"/>
      <c r="F891" s="62"/>
      <c r="G891" s="62"/>
      <c r="H891" s="62"/>
      <c r="I891" s="62"/>
    </row>
    <row r="892" customFormat="false" ht="12" hidden="false" customHeight="false" outlineLevel="0" collapsed="false">
      <c r="E892" s="62"/>
      <c r="F892" s="62"/>
      <c r="G892" s="62"/>
      <c r="H892" s="62"/>
      <c r="I892" s="62"/>
    </row>
    <row r="893" customFormat="false" ht="12" hidden="false" customHeight="false" outlineLevel="0" collapsed="false">
      <c r="E893" s="62"/>
      <c r="F893" s="62"/>
      <c r="G893" s="62"/>
      <c r="H893" s="62"/>
      <c r="I893" s="62"/>
    </row>
    <row r="894" customFormat="false" ht="12" hidden="false" customHeight="false" outlineLevel="0" collapsed="false">
      <c r="E894" s="62"/>
      <c r="F894" s="62"/>
      <c r="G894" s="62"/>
      <c r="H894" s="62"/>
      <c r="I894" s="62"/>
    </row>
    <row r="895" customFormat="false" ht="12" hidden="false" customHeight="false" outlineLevel="0" collapsed="false">
      <c r="E895" s="62"/>
      <c r="F895" s="62"/>
      <c r="G895" s="62"/>
      <c r="H895" s="62"/>
      <c r="I895" s="62"/>
    </row>
    <row r="896" customFormat="false" ht="12" hidden="false" customHeight="false" outlineLevel="0" collapsed="false">
      <c r="E896" s="62"/>
      <c r="F896" s="62"/>
      <c r="G896" s="62"/>
      <c r="H896" s="62"/>
      <c r="I896" s="62"/>
    </row>
    <row r="897" customFormat="false" ht="12" hidden="false" customHeight="false" outlineLevel="0" collapsed="false">
      <c r="E897" s="62"/>
      <c r="F897" s="62"/>
      <c r="G897" s="62"/>
      <c r="H897" s="62"/>
      <c r="I897" s="62"/>
    </row>
    <row r="898" customFormat="false" ht="12" hidden="false" customHeight="false" outlineLevel="0" collapsed="false">
      <c r="E898" s="62"/>
      <c r="F898" s="62"/>
      <c r="G898" s="62"/>
      <c r="H898" s="62"/>
      <c r="I898" s="62"/>
    </row>
    <row r="899" customFormat="false" ht="12" hidden="false" customHeight="false" outlineLevel="0" collapsed="false">
      <c r="E899" s="62"/>
      <c r="F899" s="62"/>
      <c r="G899" s="62"/>
      <c r="H899" s="62"/>
      <c r="I899" s="62"/>
    </row>
    <row r="900" customFormat="false" ht="12" hidden="false" customHeight="false" outlineLevel="0" collapsed="false">
      <c r="E900" s="62"/>
      <c r="F900" s="62"/>
      <c r="G900" s="62"/>
      <c r="H900" s="62"/>
      <c r="I900" s="62"/>
    </row>
    <row r="901" customFormat="false" ht="12" hidden="false" customHeight="false" outlineLevel="0" collapsed="false">
      <c r="E901" s="62"/>
      <c r="F901" s="62"/>
      <c r="G901" s="62"/>
      <c r="H901" s="62"/>
      <c r="I901" s="62"/>
    </row>
    <row r="902" customFormat="false" ht="12" hidden="false" customHeight="false" outlineLevel="0" collapsed="false">
      <c r="E902" s="62"/>
      <c r="F902" s="62"/>
      <c r="G902" s="62"/>
      <c r="H902" s="62"/>
      <c r="I902" s="62"/>
    </row>
    <row r="903" customFormat="false" ht="12" hidden="false" customHeight="false" outlineLevel="0" collapsed="false">
      <c r="E903" s="62"/>
      <c r="F903" s="62"/>
      <c r="G903" s="62"/>
      <c r="H903" s="62"/>
      <c r="I903" s="62"/>
    </row>
    <row r="904" customFormat="false" ht="12" hidden="false" customHeight="false" outlineLevel="0" collapsed="false">
      <c r="E904" s="62"/>
      <c r="F904" s="62"/>
      <c r="G904" s="62"/>
      <c r="H904" s="62"/>
      <c r="I904" s="62"/>
    </row>
    <row r="905" customFormat="false" ht="12" hidden="false" customHeight="false" outlineLevel="0" collapsed="false">
      <c r="E905" s="62"/>
      <c r="F905" s="62"/>
      <c r="G905" s="62"/>
      <c r="H905" s="62"/>
      <c r="I905" s="62"/>
    </row>
    <row r="906" customFormat="false" ht="12" hidden="false" customHeight="false" outlineLevel="0" collapsed="false">
      <c r="E906" s="62"/>
      <c r="F906" s="62"/>
      <c r="G906" s="62"/>
      <c r="H906" s="62"/>
      <c r="I906" s="62"/>
    </row>
    <row r="907" customFormat="false" ht="12" hidden="false" customHeight="false" outlineLevel="0" collapsed="false">
      <c r="E907" s="62"/>
      <c r="F907" s="62"/>
      <c r="G907" s="62"/>
      <c r="H907" s="62"/>
      <c r="I907" s="62"/>
    </row>
    <row r="908" customFormat="false" ht="12" hidden="false" customHeight="false" outlineLevel="0" collapsed="false">
      <c r="E908" s="62"/>
      <c r="F908" s="62"/>
      <c r="G908" s="62"/>
      <c r="H908" s="62"/>
      <c r="I908" s="62"/>
    </row>
    <row r="909" customFormat="false" ht="12" hidden="false" customHeight="false" outlineLevel="0" collapsed="false">
      <c r="E909" s="62"/>
      <c r="F909" s="62"/>
      <c r="G909" s="62"/>
      <c r="H909" s="62"/>
      <c r="I909" s="62"/>
    </row>
    <row r="910" customFormat="false" ht="12" hidden="false" customHeight="false" outlineLevel="0" collapsed="false">
      <c r="E910" s="62"/>
      <c r="F910" s="62"/>
      <c r="G910" s="62"/>
      <c r="H910" s="62"/>
      <c r="I910" s="62"/>
    </row>
    <row r="911" customFormat="false" ht="12" hidden="false" customHeight="false" outlineLevel="0" collapsed="false">
      <c r="E911" s="62"/>
      <c r="F911" s="62"/>
      <c r="G911" s="62"/>
      <c r="H911" s="62"/>
      <c r="I911" s="62"/>
    </row>
    <row r="912" customFormat="false" ht="12" hidden="false" customHeight="false" outlineLevel="0" collapsed="false">
      <c r="E912" s="62"/>
      <c r="F912" s="62"/>
      <c r="G912" s="62"/>
      <c r="H912" s="62"/>
      <c r="I912" s="62"/>
    </row>
    <row r="913" customFormat="false" ht="12" hidden="false" customHeight="false" outlineLevel="0" collapsed="false">
      <c r="E913" s="62"/>
      <c r="F913" s="62"/>
      <c r="G913" s="62"/>
      <c r="H913" s="62"/>
      <c r="I913" s="62"/>
    </row>
    <row r="914" customFormat="false" ht="12" hidden="false" customHeight="false" outlineLevel="0" collapsed="false">
      <c r="E914" s="62"/>
      <c r="F914" s="62"/>
      <c r="G914" s="62"/>
      <c r="H914" s="62"/>
      <c r="I914" s="62"/>
    </row>
    <row r="915" customFormat="false" ht="12" hidden="false" customHeight="false" outlineLevel="0" collapsed="false">
      <c r="E915" s="62"/>
      <c r="F915" s="62"/>
      <c r="G915" s="62"/>
      <c r="H915" s="62"/>
      <c r="I915" s="62"/>
    </row>
    <row r="916" customFormat="false" ht="12" hidden="false" customHeight="false" outlineLevel="0" collapsed="false">
      <c r="E916" s="62"/>
      <c r="F916" s="62"/>
      <c r="G916" s="62"/>
      <c r="H916" s="62"/>
      <c r="I916" s="62"/>
    </row>
    <row r="917" customFormat="false" ht="12" hidden="false" customHeight="false" outlineLevel="0" collapsed="false">
      <c r="E917" s="62"/>
      <c r="F917" s="62"/>
      <c r="G917" s="62"/>
      <c r="H917" s="62"/>
      <c r="I917" s="62"/>
    </row>
    <row r="918" customFormat="false" ht="12" hidden="false" customHeight="false" outlineLevel="0" collapsed="false">
      <c r="E918" s="62"/>
      <c r="F918" s="62"/>
      <c r="G918" s="62"/>
      <c r="H918" s="62"/>
      <c r="I918" s="62"/>
    </row>
    <row r="919" customFormat="false" ht="12" hidden="false" customHeight="false" outlineLevel="0" collapsed="false">
      <c r="E919" s="62"/>
      <c r="F919" s="62"/>
      <c r="G919" s="62"/>
      <c r="H919" s="62"/>
      <c r="I919" s="62"/>
    </row>
    <row r="920" customFormat="false" ht="12" hidden="false" customHeight="false" outlineLevel="0" collapsed="false">
      <c r="E920" s="62"/>
      <c r="F920" s="62"/>
      <c r="G920" s="62"/>
      <c r="H920" s="62"/>
      <c r="I920" s="62"/>
    </row>
    <row r="921" customFormat="false" ht="12" hidden="false" customHeight="false" outlineLevel="0" collapsed="false">
      <c r="E921" s="62"/>
      <c r="F921" s="62"/>
      <c r="G921" s="62"/>
      <c r="H921" s="62"/>
      <c r="I921" s="62"/>
    </row>
    <row r="922" customFormat="false" ht="12" hidden="false" customHeight="false" outlineLevel="0" collapsed="false">
      <c r="E922" s="62"/>
      <c r="F922" s="62"/>
      <c r="G922" s="62"/>
      <c r="H922" s="62"/>
      <c r="I922" s="62"/>
    </row>
    <row r="923" customFormat="false" ht="12" hidden="false" customHeight="false" outlineLevel="0" collapsed="false">
      <c r="E923" s="62"/>
      <c r="F923" s="62"/>
      <c r="G923" s="62"/>
      <c r="H923" s="62"/>
      <c r="I923" s="62"/>
    </row>
    <row r="924" customFormat="false" ht="12" hidden="false" customHeight="false" outlineLevel="0" collapsed="false">
      <c r="E924" s="62"/>
      <c r="F924" s="62"/>
      <c r="G924" s="62"/>
      <c r="H924" s="62"/>
      <c r="I924" s="62"/>
    </row>
    <row r="925" customFormat="false" ht="12" hidden="false" customHeight="false" outlineLevel="0" collapsed="false">
      <c r="E925" s="62"/>
      <c r="F925" s="62"/>
      <c r="G925" s="62"/>
      <c r="H925" s="62"/>
      <c r="I925" s="62"/>
    </row>
    <row r="926" customFormat="false" ht="12" hidden="false" customHeight="false" outlineLevel="0" collapsed="false">
      <c r="E926" s="62"/>
      <c r="F926" s="62"/>
      <c r="G926" s="62"/>
      <c r="H926" s="62"/>
      <c r="I926" s="62"/>
    </row>
    <row r="927" customFormat="false" ht="12" hidden="false" customHeight="false" outlineLevel="0" collapsed="false">
      <c r="E927" s="62"/>
      <c r="F927" s="62"/>
      <c r="G927" s="62"/>
      <c r="H927" s="62"/>
      <c r="I927" s="62"/>
    </row>
    <row r="928" customFormat="false" ht="12" hidden="false" customHeight="false" outlineLevel="0" collapsed="false">
      <c r="E928" s="62"/>
      <c r="F928" s="62"/>
      <c r="G928" s="62"/>
      <c r="H928" s="62"/>
      <c r="I928" s="62"/>
    </row>
    <row r="929" customFormat="false" ht="12" hidden="false" customHeight="false" outlineLevel="0" collapsed="false">
      <c r="E929" s="62"/>
      <c r="F929" s="62"/>
      <c r="G929" s="62"/>
      <c r="H929" s="62"/>
      <c r="I929" s="62"/>
    </row>
    <row r="930" customFormat="false" ht="12" hidden="false" customHeight="false" outlineLevel="0" collapsed="false">
      <c r="E930" s="62"/>
      <c r="F930" s="62"/>
      <c r="G930" s="62"/>
      <c r="H930" s="62"/>
      <c r="I930" s="62"/>
    </row>
    <row r="931" customFormat="false" ht="12" hidden="false" customHeight="false" outlineLevel="0" collapsed="false">
      <c r="E931" s="62"/>
      <c r="F931" s="62"/>
      <c r="G931" s="62"/>
      <c r="H931" s="62"/>
      <c r="I931" s="62"/>
    </row>
    <row r="932" customFormat="false" ht="12" hidden="false" customHeight="false" outlineLevel="0" collapsed="false">
      <c r="E932" s="62"/>
      <c r="F932" s="62"/>
      <c r="G932" s="62"/>
      <c r="H932" s="62"/>
      <c r="I932" s="62"/>
    </row>
    <row r="933" customFormat="false" ht="12" hidden="false" customHeight="false" outlineLevel="0" collapsed="false">
      <c r="E933" s="62"/>
      <c r="F933" s="62"/>
      <c r="G933" s="62"/>
      <c r="H933" s="62"/>
      <c r="I933" s="62"/>
    </row>
    <row r="934" customFormat="false" ht="12" hidden="false" customHeight="false" outlineLevel="0" collapsed="false">
      <c r="E934" s="62"/>
      <c r="F934" s="62"/>
      <c r="G934" s="62"/>
      <c r="H934" s="62"/>
      <c r="I934" s="62"/>
    </row>
    <row r="935" customFormat="false" ht="12" hidden="false" customHeight="false" outlineLevel="0" collapsed="false">
      <c r="E935" s="62"/>
      <c r="F935" s="62"/>
      <c r="G935" s="62"/>
      <c r="H935" s="62"/>
      <c r="I935" s="62"/>
    </row>
    <row r="936" customFormat="false" ht="12" hidden="false" customHeight="false" outlineLevel="0" collapsed="false">
      <c r="E936" s="62"/>
      <c r="F936" s="62"/>
      <c r="G936" s="62"/>
      <c r="H936" s="62"/>
      <c r="I936" s="62"/>
    </row>
    <row r="937" customFormat="false" ht="12" hidden="false" customHeight="false" outlineLevel="0" collapsed="false">
      <c r="E937" s="62"/>
      <c r="F937" s="62"/>
      <c r="G937" s="62"/>
      <c r="H937" s="62"/>
      <c r="I937" s="62"/>
    </row>
    <row r="938" customFormat="false" ht="12" hidden="false" customHeight="false" outlineLevel="0" collapsed="false">
      <c r="E938" s="62"/>
      <c r="F938" s="62"/>
      <c r="G938" s="62"/>
      <c r="H938" s="62"/>
      <c r="I938" s="62"/>
    </row>
    <row r="939" customFormat="false" ht="12" hidden="false" customHeight="false" outlineLevel="0" collapsed="false">
      <c r="E939" s="62"/>
      <c r="F939" s="62"/>
      <c r="G939" s="62"/>
      <c r="H939" s="62"/>
      <c r="I939" s="62"/>
    </row>
    <row r="940" customFormat="false" ht="12" hidden="false" customHeight="false" outlineLevel="0" collapsed="false">
      <c r="E940" s="62"/>
      <c r="F940" s="62"/>
      <c r="G940" s="62"/>
      <c r="H940" s="62"/>
      <c r="I940" s="62"/>
    </row>
    <row r="941" customFormat="false" ht="12" hidden="false" customHeight="false" outlineLevel="0" collapsed="false">
      <c r="E941" s="62"/>
      <c r="F941" s="62"/>
      <c r="G941" s="62"/>
      <c r="H941" s="62"/>
      <c r="I941" s="62"/>
    </row>
    <row r="942" customFormat="false" ht="12" hidden="false" customHeight="false" outlineLevel="0" collapsed="false">
      <c r="E942" s="62"/>
      <c r="F942" s="62"/>
      <c r="G942" s="62"/>
      <c r="H942" s="62"/>
      <c r="I942" s="62"/>
    </row>
    <row r="943" customFormat="false" ht="12" hidden="false" customHeight="false" outlineLevel="0" collapsed="false">
      <c r="E943" s="62"/>
      <c r="F943" s="62"/>
      <c r="G943" s="62"/>
      <c r="H943" s="62"/>
      <c r="I943" s="62"/>
    </row>
    <row r="944" customFormat="false" ht="12" hidden="false" customHeight="false" outlineLevel="0" collapsed="false">
      <c r="E944" s="62"/>
      <c r="F944" s="62"/>
      <c r="G944" s="62"/>
      <c r="H944" s="62"/>
      <c r="I944" s="62"/>
    </row>
    <row r="945" customFormat="false" ht="12" hidden="false" customHeight="false" outlineLevel="0" collapsed="false">
      <c r="E945" s="62"/>
      <c r="F945" s="62"/>
      <c r="G945" s="62"/>
      <c r="H945" s="62"/>
      <c r="I945" s="62"/>
    </row>
    <row r="946" customFormat="false" ht="12" hidden="false" customHeight="false" outlineLevel="0" collapsed="false">
      <c r="E946" s="62"/>
      <c r="F946" s="62"/>
      <c r="G946" s="62"/>
      <c r="H946" s="62"/>
      <c r="I946" s="62"/>
    </row>
    <row r="947" customFormat="false" ht="12" hidden="false" customHeight="false" outlineLevel="0" collapsed="false">
      <c r="E947" s="62"/>
      <c r="F947" s="62"/>
      <c r="G947" s="62"/>
      <c r="H947" s="62"/>
      <c r="I947" s="62"/>
    </row>
    <row r="948" customFormat="false" ht="12" hidden="false" customHeight="false" outlineLevel="0" collapsed="false">
      <c r="E948" s="62"/>
      <c r="F948" s="62"/>
      <c r="G948" s="62"/>
      <c r="H948" s="62"/>
      <c r="I948" s="62"/>
    </row>
    <row r="949" customFormat="false" ht="12" hidden="false" customHeight="false" outlineLevel="0" collapsed="false">
      <c r="E949" s="62"/>
      <c r="F949" s="62"/>
      <c r="G949" s="62"/>
      <c r="H949" s="62"/>
      <c r="I949" s="62"/>
    </row>
    <row r="950" customFormat="false" ht="12" hidden="false" customHeight="false" outlineLevel="0" collapsed="false">
      <c r="E950" s="62"/>
      <c r="F950" s="62"/>
      <c r="G950" s="62"/>
      <c r="H950" s="62"/>
      <c r="I950" s="62"/>
    </row>
    <row r="951" customFormat="false" ht="12" hidden="false" customHeight="false" outlineLevel="0" collapsed="false">
      <c r="E951" s="62"/>
      <c r="F951" s="62"/>
      <c r="G951" s="62"/>
      <c r="H951" s="62"/>
      <c r="I951" s="62"/>
    </row>
    <row r="952" customFormat="false" ht="12" hidden="false" customHeight="false" outlineLevel="0" collapsed="false">
      <c r="E952" s="62"/>
      <c r="F952" s="62"/>
      <c r="G952" s="62"/>
      <c r="H952" s="62"/>
      <c r="I952" s="62"/>
    </row>
    <row r="953" customFormat="false" ht="12" hidden="false" customHeight="false" outlineLevel="0" collapsed="false">
      <c r="E953" s="62"/>
      <c r="F953" s="62"/>
      <c r="G953" s="62"/>
      <c r="H953" s="62"/>
      <c r="I953" s="62"/>
    </row>
    <row r="954" customFormat="false" ht="12" hidden="false" customHeight="false" outlineLevel="0" collapsed="false">
      <c r="E954" s="62"/>
      <c r="F954" s="62"/>
      <c r="G954" s="62"/>
      <c r="H954" s="62"/>
      <c r="I954" s="62"/>
    </row>
    <row r="955" customFormat="false" ht="12" hidden="false" customHeight="false" outlineLevel="0" collapsed="false">
      <c r="E955" s="62"/>
      <c r="F955" s="62"/>
      <c r="G955" s="62"/>
      <c r="H955" s="62"/>
      <c r="I955" s="62"/>
    </row>
    <row r="956" customFormat="false" ht="12" hidden="false" customHeight="false" outlineLevel="0" collapsed="false">
      <c r="E956" s="62"/>
      <c r="F956" s="62"/>
      <c r="G956" s="62"/>
      <c r="H956" s="62"/>
      <c r="I956" s="62"/>
    </row>
    <row r="957" customFormat="false" ht="12" hidden="false" customHeight="false" outlineLevel="0" collapsed="false">
      <c r="E957" s="62"/>
      <c r="F957" s="62"/>
      <c r="G957" s="62"/>
      <c r="H957" s="62"/>
      <c r="I957" s="62"/>
    </row>
    <row r="958" customFormat="false" ht="12" hidden="false" customHeight="false" outlineLevel="0" collapsed="false">
      <c r="E958" s="62"/>
      <c r="F958" s="62"/>
      <c r="G958" s="62"/>
      <c r="H958" s="62"/>
      <c r="I958" s="62"/>
    </row>
    <row r="959" customFormat="false" ht="12" hidden="false" customHeight="false" outlineLevel="0" collapsed="false">
      <c r="E959" s="62"/>
      <c r="F959" s="62"/>
      <c r="G959" s="62"/>
      <c r="H959" s="62"/>
      <c r="I959" s="62"/>
    </row>
    <row r="960" customFormat="false" ht="12" hidden="false" customHeight="false" outlineLevel="0" collapsed="false">
      <c r="E960" s="62"/>
      <c r="F960" s="62"/>
      <c r="G960" s="62"/>
      <c r="H960" s="62"/>
      <c r="I960" s="62"/>
    </row>
    <row r="961" customFormat="false" ht="12" hidden="false" customHeight="false" outlineLevel="0" collapsed="false">
      <c r="E961" s="62"/>
      <c r="F961" s="62"/>
      <c r="G961" s="62"/>
      <c r="H961" s="62"/>
      <c r="I961" s="62"/>
    </row>
    <row r="962" customFormat="false" ht="12" hidden="false" customHeight="false" outlineLevel="0" collapsed="false">
      <c r="E962" s="62"/>
      <c r="F962" s="62"/>
      <c r="G962" s="62"/>
      <c r="H962" s="62"/>
      <c r="I962" s="62"/>
    </row>
    <row r="963" customFormat="false" ht="12" hidden="false" customHeight="false" outlineLevel="0" collapsed="false">
      <c r="E963" s="62"/>
      <c r="F963" s="62"/>
      <c r="G963" s="62"/>
      <c r="H963" s="62"/>
      <c r="I963" s="62"/>
    </row>
    <row r="964" customFormat="false" ht="12" hidden="false" customHeight="false" outlineLevel="0" collapsed="false">
      <c r="E964" s="62"/>
      <c r="F964" s="62"/>
      <c r="G964" s="62"/>
      <c r="H964" s="62"/>
      <c r="I964" s="62"/>
    </row>
    <row r="965" customFormat="false" ht="12" hidden="false" customHeight="false" outlineLevel="0" collapsed="false">
      <c r="E965" s="62"/>
      <c r="F965" s="62"/>
      <c r="G965" s="62"/>
      <c r="H965" s="62"/>
      <c r="I965" s="62"/>
    </row>
    <row r="966" customFormat="false" ht="12" hidden="false" customHeight="false" outlineLevel="0" collapsed="false">
      <c r="E966" s="62"/>
      <c r="F966" s="62"/>
      <c r="G966" s="62"/>
      <c r="H966" s="62"/>
      <c r="I966" s="62"/>
    </row>
    <row r="967" customFormat="false" ht="12" hidden="false" customHeight="false" outlineLevel="0" collapsed="false">
      <c r="E967" s="62"/>
      <c r="F967" s="62"/>
      <c r="G967" s="62"/>
      <c r="H967" s="62"/>
      <c r="I967" s="62"/>
    </row>
    <row r="968" customFormat="false" ht="12" hidden="false" customHeight="false" outlineLevel="0" collapsed="false">
      <c r="E968" s="62"/>
      <c r="F968" s="62"/>
      <c r="G968" s="62"/>
      <c r="H968" s="62"/>
      <c r="I968" s="62"/>
    </row>
    <row r="969" customFormat="false" ht="12" hidden="false" customHeight="false" outlineLevel="0" collapsed="false">
      <c r="E969" s="62"/>
      <c r="F969" s="62"/>
      <c r="G969" s="62"/>
      <c r="H969" s="62"/>
      <c r="I969" s="62"/>
    </row>
    <row r="970" customFormat="false" ht="12" hidden="false" customHeight="false" outlineLevel="0" collapsed="false">
      <c r="E970" s="62"/>
      <c r="F970" s="62"/>
      <c r="G970" s="62"/>
      <c r="H970" s="62"/>
      <c r="I970" s="62"/>
    </row>
    <row r="971" customFormat="false" ht="12" hidden="false" customHeight="false" outlineLevel="0" collapsed="false">
      <c r="E971" s="62"/>
      <c r="F971" s="62"/>
      <c r="G971" s="62"/>
      <c r="H971" s="62"/>
      <c r="I971" s="62"/>
    </row>
    <row r="972" customFormat="false" ht="12" hidden="false" customHeight="false" outlineLevel="0" collapsed="false">
      <c r="E972" s="62"/>
      <c r="F972" s="62"/>
      <c r="G972" s="62"/>
      <c r="H972" s="62"/>
      <c r="I972" s="62"/>
    </row>
    <row r="973" customFormat="false" ht="12" hidden="false" customHeight="false" outlineLevel="0" collapsed="false">
      <c r="E973" s="62"/>
      <c r="F973" s="62"/>
      <c r="G973" s="62"/>
      <c r="H973" s="62"/>
      <c r="I973" s="62"/>
    </row>
    <row r="974" customFormat="false" ht="12" hidden="false" customHeight="false" outlineLevel="0" collapsed="false">
      <c r="E974" s="62"/>
      <c r="F974" s="62"/>
      <c r="G974" s="62"/>
      <c r="H974" s="62"/>
      <c r="I974" s="62"/>
    </row>
    <row r="975" customFormat="false" ht="12" hidden="false" customHeight="false" outlineLevel="0" collapsed="false">
      <c r="E975" s="62"/>
      <c r="F975" s="62"/>
      <c r="G975" s="62"/>
      <c r="H975" s="62"/>
      <c r="I975" s="62"/>
    </row>
    <row r="976" customFormat="false" ht="12" hidden="false" customHeight="false" outlineLevel="0" collapsed="false">
      <c r="E976" s="62"/>
      <c r="F976" s="62"/>
      <c r="G976" s="62"/>
      <c r="H976" s="62"/>
      <c r="I976" s="62"/>
    </row>
    <row r="977" customFormat="false" ht="12" hidden="false" customHeight="false" outlineLevel="0" collapsed="false">
      <c r="E977" s="62"/>
      <c r="F977" s="62"/>
      <c r="G977" s="62"/>
      <c r="H977" s="62"/>
      <c r="I977" s="62"/>
    </row>
    <row r="978" customFormat="false" ht="12" hidden="false" customHeight="false" outlineLevel="0" collapsed="false">
      <c r="E978" s="62"/>
      <c r="F978" s="62"/>
      <c r="G978" s="62"/>
      <c r="H978" s="62"/>
      <c r="I978" s="62"/>
    </row>
    <row r="979" customFormat="false" ht="12" hidden="false" customHeight="false" outlineLevel="0" collapsed="false">
      <c r="E979" s="62"/>
      <c r="F979" s="62"/>
      <c r="G979" s="62"/>
      <c r="H979" s="62"/>
      <c r="I979" s="62"/>
    </row>
    <row r="980" customFormat="false" ht="12" hidden="false" customHeight="false" outlineLevel="0" collapsed="false">
      <c r="E980" s="62"/>
      <c r="F980" s="62"/>
      <c r="G980" s="62"/>
      <c r="H980" s="62"/>
      <c r="I980" s="62"/>
    </row>
    <row r="981" customFormat="false" ht="12" hidden="false" customHeight="false" outlineLevel="0" collapsed="false">
      <c r="E981" s="62"/>
      <c r="F981" s="62"/>
      <c r="G981" s="62"/>
      <c r="H981" s="62"/>
      <c r="I981" s="62"/>
    </row>
    <row r="982" customFormat="false" ht="12" hidden="false" customHeight="false" outlineLevel="0" collapsed="false">
      <c r="E982" s="62"/>
      <c r="F982" s="62"/>
      <c r="G982" s="62"/>
      <c r="H982" s="62"/>
      <c r="I982" s="62"/>
    </row>
    <row r="983" customFormat="false" ht="12" hidden="false" customHeight="false" outlineLevel="0" collapsed="false">
      <c r="E983" s="62"/>
      <c r="F983" s="62"/>
      <c r="G983" s="62"/>
      <c r="H983" s="62"/>
      <c r="I983" s="62"/>
    </row>
    <row r="984" customFormat="false" ht="12" hidden="false" customHeight="false" outlineLevel="0" collapsed="false">
      <c r="E984" s="62"/>
      <c r="F984" s="62"/>
      <c r="G984" s="62"/>
      <c r="H984" s="62"/>
      <c r="I984" s="62"/>
    </row>
    <row r="985" customFormat="false" ht="12" hidden="false" customHeight="false" outlineLevel="0" collapsed="false">
      <c r="E985" s="62"/>
      <c r="F985" s="62"/>
      <c r="G985" s="62"/>
      <c r="H985" s="62"/>
      <c r="I985" s="62"/>
    </row>
    <row r="986" customFormat="false" ht="12" hidden="false" customHeight="false" outlineLevel="0" collapsed="false">
      <c r="E986" s="62"/>
      <c r="F986" s="62"/>
      <c r="G986" s="62"/>
      <c r="H986" s="62"/>
      <c r="I986" s="62"/>
    </row>
    <row r="987" customFormat="false" ht="12" hidden="false" customHeight="false" outlineLevel="0" collapsed="false">
      <c r="E987" s="62"/>
      <c r="F987" s="62"/>
      <c r="G987" s="62"/>
      <c r="H987" s="62"/>
      <c r="I987" s="62"/>
    </row>
    <row r="988" customFormat="false" ht="12" hidden="false" customHeight="false" outlineLevel="0" collapsed="false">
      <c r="E988" s="62"/>
      <c r="F988" s="62"/>
      <c r="G988" s="62"/>
      <c r="H988" s="62"/>
      <c r="I988" s="62"/>
    </row>
  </sheetData>
  <mergeCells count="6">
    <mergeCell ref="C2:F2"/>
    <mergeCell ref="C3:F3"/>
    <mergeCell ref="C4:F4"/>
    <mergeCell ref="N8:R8"/>
    <mergeCell ref="S8:Z8"/>
    <mergeCell ref="AA8:AE8"/>
  </mergeCells>
  <printOptions headings="false" gridLines="false" gridLinesSet="true" horizontalCentered="false" verticalCentered="false"/>
  <pageMargins left="0.7" right="0.7" top="0.320138888888889" bottom="0.320138888888889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 t="s">
        <v>83</v>
      </c>
      <c r="B1" s="63" t="s">
        <v>84</v>
      </c>
      <c r="C1" s="63" t="s">
        <v>85</v>
      </c>
      <c r="D1" s="63" t="s">
        <v>86</v>
      </c>
      <c r="E1" s="63" t="s">
        <v>87</v>
      </c>
      <c r="F1" s="63" t="s">
        <v>88</v>
      </c>
      <c r="G1" s="63" t="s">
        <v>89</v>
      </c>
      <c r="H1" s="63" t="s">
        <v>90</v>
      </c>
      <c r="I1" s="63" t="s">
        <v>91</v>
      </c>
      <c r="J1" s="63" t="s">
        <v>92</v>
      </c>
      <c r="K1" s="63" t="s">
        <v>93</v>
      </c>
      <c r="L1" s="63" t="s">
        <v>94</v>
      </c>
      <c r="M1" s="63" t="s">
        <v>95</v>
      </c>
      <c r="N1" s="63" t="s">
        <v>96</v>
      </c>
      <c r="O1" s="63" t="s">
        <v>97</v>
      </c>
      <c r="P1" s="63" t="s">
        <v>98</v>
      </c>
      <c r="Q1" s="63" t="s">
        <v>99</v>
      </c>
      <c r="R1" s="63" t="s">
        <v>100</v>
      </c>
      <c r="S1" s="63" t="s">
        <v>101</v>
      </c>
      <c r="T1" s="63" t="s">
        <v>102</v>
      </c>
      <c r="U1" s="63" t="s">
        <v>103</v>
      </c>
      <c r="V1" s="63" t="s">
        <v>104</v>
      </c>
      <c r="W1" s="63" t="s">
        <v>105</v>
      </c>
      <c r="X1" s="63" t="s">
        <v>106</v>
      </c>
      <c r="Y1" s="63" t="s">
        <v>107</v>
      </c>
      <c r="Z1" s="63" t="s">
        <v>108</v>
      </c>
      <c r="AA1" s="63" t="s">
        <v>109</v>
      </c>
      <c r="AB1" s="63" t="s">
        <v>110</v>
      </c>
      <c r="AC1" s="63" t="s">
        <v>111</v>
      </c>
      <c r="AD1" s="63" t="s">
        <v>112</v>
      </c>
      <c r="AE1" s="63" t="s">
        <v>113</v>
      </c>
      <c r="AF1" s="63" t="s">
        <v>114</v>
      </c>
      <c r="AG1" s="63" t="s">
        <v>115</v>
      </c>
      <c r="AH1" s="63" t="s">
        <v>116</v>
      </c>
      <c r="AI1" s="63" t="s">
        <v>117</v>
      </c>
      <c r="AJ1" s="63" t="s">
        <v>118</v>
      </c>
      <c r="AK1" s="63" t="s">
        <v>119</v>
      </c>
      <c r="AL1" s="63" t="s">
        <v>120</v>
      </c>
      <c r="AM1" s="63" t="s">
        <v>121</v>
      </c>
      <c r="AN1" s="63" t="s">
        <v>122</v>
      </c>
      <c r="AO1" s="63" t="s">
        <v>123</v>
      </c>
      <c r="AP1" s="63" t="s">
        <v>124</v>
      </c>
      <c r="AQ1" s="63" t="s">
        <v>125</v>
      </c>
      <c r="AR1" s="63" t="s">
        <v>126</v>
      </c>
      <c r="AS1" s="63" t="s">
        <v>127</v>
      </c>
      <c r="AT1" s="63" t="s">
        <v>128</v>
      </c>
      <c r="AU1" s="63" t="s">
        <v>129</v>
      </c>
      <c r="AV1" s="63" t="s">
        <v>130</v>
      </c>
      <c r="AW1" s="63" t="s">
        <v>131</v>
      </c>
      <c r="AX1" s="63" t="s">
        <v>132</v>
      </c>
      <c r="AY1" s="63" t="s">
        <v>133</v>
      </c>
      <c r="AZ1" s="63" t="s">
        <v>134</v>
      </c>
      <c r="BA1" s="63" t="s">
        <v>135</v>
      </c>
      <c r="BB1" s="63" t="s">
        <v>136</v>
      </c>
      <c r="BC1" s="63" t="s">
        <v>137</v>
      </c>
      <c r="BD1" s="63" t="s">
        <v>138</v>
      </c>
      <c r="BE1" s="63" t="s">
        <v>139</v>
      </c>
      <c r="BF1" s="63" t="s">
        <v>140</v>
      </c>
      <c r="BG1" s="63" t="s">
        <v>141</v>
      </c>
      <c r="BH1" s="63" t="s">
        <v>142</v>
      </c>
      <c r="BI1" s="63" t="s">
        <v>143</v>
      </c>
      <c r="BJ1" s="63" t="s">
        <v>144</v>
      </c>
      <c r="BK1" s="63" t="s">
        <v>145</v>
      </c>
      <c r="BL1" s="63" t="s">
        <v>146</v>
      </c>
      <c r="BM1" s="63" t="s">
        <v>147</v>
      </c>
      <c r="BN1" s="63" t="s">
        <v>148</v>
      </c>
      <c r="BO1" s="63" t="s">
        <v>149</v>
      </c>
      <c r="BP1" s="63" t="s">
        <v>150</v>
      </c>
      <c r="BQ1" s="63" t="s">
        <v>151</v>
      </c>
      <c r="BR1" s="63" t="s">
        <v>152</v>
      </c>
      <c r="BS1" s="63" t="s">
        <v>153</v>
      </c>
      <c r="BT1" s="63" t="s">
        <v>154</v>
      </c>
      <c r="BU1" s="63" t="s">
        <v>155</v>
      </c>
      <c r="BV1" s="63" t="s">
        <v>156</v>
      </c>
      <c r="BW1" s="63" t="s">
        <v>157</v>
      </c>
      <c r="BX1" s="63" t="s">
        <v>158</v>
      </c>
      <c r="BY1" s="63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14"/>
    <col collapsed="false" customWidth="true" hidden="false" outlineLevel="0" max="3" min="3" style="0" width="16.56"/>
    <col collapsed="false" customWidth="true" hidden="false" outlineLevel="0" max="6" min="6" style="0" width="39.28"/>
    <col collapsed="false" customWidth="true" hidden="false" outlineLevel="0" max="7" min="7" style="0" width="9.14"/>
    <col collapsed="false" customWidth="true" hidden="false" outlineLevel="0" max="10" min="10" style="0" width="12.99"/>
    <col collapsed="false" customWidth="true" hidden="false" outlineLevel="0" max="11" min="11" style="0" width="16.28"/>
    <col collapsed="false" customWidth="true" hidden="false" outlineLevel="0" max="13" min="13" style="0" width="14.28"/>
    <col collapsed="false" customWidth="true" hidden="false" outlineLevel="0" max="14" min="14" style="0" width="42.14"/>
  </cols>
  <sheetData>
    <row r="1" customFormat="false" ht="18.75" hidden="false" customHeight="false" outlineLevel="0" collapsed="false">
      <c r="A1" s="2" t="s">
        <v>0</v>
      </c>
      <c r="B1" s="23"/>
      <c r="C1" s="23"/>
    </row>
    <row r="2" customFormat="false" ht="24.75" hidden="false" customHeight="true" outlineLevel="0" collapsed="false">
      <c r="A2" s="3" t="s">
        <v>160</v>
      </c>
      <c r="B2" s="5"/>
      <c r="C2" s="4"/>
      <c r="D2" s="4"/>
      <c r="E2" s="4"/>
      <c r="F2" s="64"/>
      <c r="G2" s="64"/>
      <c r="H2" s="64"/>
      <c r="I2" s="64"/>
      <c r="J2" s="64"/>
      <c r="K2" s="65"/>
      <c r="L2" s="64"/>
      <c r="M2" s="64"/>
      <c r="N2" s="64"/>
    </row>
    <row r="3" customFormat="false" ht="21.75" hidden="false" customHeight="true" outlineLevel="0" collapsed="false">
      <c r="A3" s="5" t="s">
        <v>2</v>
      </c>
      <c r="B3" s="5"/>
      <c r="C3" s="6"/>
      <c r="D3" s="6"/>
      <c r="E3" s="6"/>
      <c r="F3" s="64"/>
      <c r="G3" s="64"/>
      <c r="H3" s="64"/>
      <c r="I3" s="64"/>
      <c r="J3" s="64"/>
      <c r="K3" s="65"/>
      <c r="L3" s="64"/>
      <c r="M3" s="64"/>
      <c r="N3" s="64"/>
    </row>
    <row r="4" customFormat="false" ht="24.75" hidden="false" customHeight="true" outlineLevel="0" collapsed="false">
      <c r="A4" s="66" t="s">
        <v>161</v>
      </c>
      <c r="B4" s="5"/>
      <c r="C4" s="6" t="s">
        <v>162</v>
      </c>
      <c r="D4" s="6"/>
      <c r="E4" s="6"/>
      <c r="F4" s="64"/>
      <c r="G4" s="64"/>
      <c r="H4" s="64"/>
      <c r="I4" s="64"/>
      <c r="J4" s="64"/>
      <c r="K4" s="65"/>
      <c r="L4" s="67"/>
      <c r="M4" s="67"/>
      <c r="N4" s="64"/>
    </row>
    <row r="5" s="68" customFormat="true" ht="15" hidden="false" customHeight="false" outlineLevel="0" collapsed="false">
      <c r="B5" s="69"/>
      <c r="C5" s="70"/>
      <c r="D5" s="69"/>
      <c r="E5" s="69"/>
      <c r="F5" s="69"/>
      <c r="G5" s="69"/>
      <c r="H5" s="69"/>
      <c r="I5" s="69"/>
      <c r="J5" s="69"/>
      <c r="K5" s="71"/>
      <c r="L5" s="72"/>
      <c r="M5" s="72"/>
      <c r="N5" s="69"/>
    </row>
    <row r="6" s="68" customFormat="true" ht="15" hidden="false" customHeight="false" outlineLevel="0" collapsed="false">
      <c r="A6" s="5" t="s">
        <v>163</v>
      </c>
      <c r="B6" s="69"/>
      <c r="C6" s="70"/>
      <c r="D6" s="69"/>
      <c r="E6" s="69"/>
      <c r="F6" s="69"/>
      <c r="G6" s="69"/>
      <c r="H6" s="69"/>
      <c r="I6" s="69"/>
      <c r="J6" s="69"/>
      <c r="K6" s="71"/>
      <c r="L6" s="72"/>
      <c r="M6" s="72"/>
      <c r="N6" s="69"/>
    </row>
    <row r="7" s="68" customFormat="true" ht="30" hidden="false" customHeight="false" outlineLevel="0" collapsed="false">
      <c r="A7" s="69" t="s">
        <v>164</v>
      </c>
      <c r="B7" s="69" t="s">
        <v>165</v>
      </c>
      <c r="C7" s="69" t="s">
        <v>166</v>
      </c>
      <c r="D7" s="69" t="s">
        <v>167</v>
      </c>
      <c r="E7" s="69" t="s">
        <v>168</v>
      </c>
      <c r="F7" s="69" t="s">
        <v>169</v>
      </c>
      <c r="G7" s="69" t="s">
        <v>170</v>
      </c>
      <c r="H7" s="69" t="s">
        <v>58</v>
      </c>
      <c r="I7" s="69" t="s">
        <v>171</v>
      </c>
      <c r="J7" s="73" t="s">
        <v>172</v>
      </c>
      <c r="K7" s="74" t="s">
        <v>173</v>
      </c>
      <c r="L7" s="75" t="s">
        <v>174</v>
      </c>
      <c r="M7" s="73" t="s">
        <v>175</v>
      </c>
      <c r="N7" s="69" t="s">
        <v>82</v>
      </c>
    </row>
    <row r="8" s="68" customFormat="true" ht="15" hidden="false" customHeight="false" outlineLevel="0" collapsed="false">
      <c r="A8" s="76"/>
      <c r="B8" s="76"/>
      <c r="C8" s="76"/>
      <c r="D8" s="76"/>
      <c r="E8" s="69"/>
      <c r="F8" s="76"/>
      <c r="G8" s="76"/>
      <c r="H8" s="76"/>
      <c r="I8" s="76"/>
      <c r="J8" s="76"/>
      <c r="K8" s="71"/>
      <c r="L8" s="71"/>
      <c r="M8" s="76"/>
      <c r="N8" s="76"/>
    </row>
    <row r="9" s="68" customFormat="true" ht="15" hidden="false" customHeight="false" outlineLevel="0" collapsed="false">
      <c r="A9" s="76"/>
      <c r="B9" s="76"/>
      <c r="C9" s="76"/>
      <c r="D9" s="76"/>
      <c r="E9" s="69"/>
      <c r="F9" s="76"/>
      <c r="G9" s="76"/>
      <c r="H9" s="76"/>
      <c r="I9" s="76"/>
      <c r="J9" s="76"/>
      <c r="K9" s="71"/>
      <c r="L9" s="71"/>
      <c r="M9" s="76"/>
      <c r="N9" s="76"/>
    </row>
    <row r="10" s="68" customFormat="true" ht="15" hidden="false" customHeight="false" outlineLevel="0" collapsed="false">
      <c r="A10" s="76"/>
      <c r="B10" s="76"/>
      <c r="C10" s="76"/>
      <c r="D10" s="76"/>
      <c r="E10" s="69"/>
      <c r="F10" s="76"/>
      <c r="G10" s="76"/>
      <c r="H10" s="76"/>
      <c r="I10" s="76"/>
      <c r="J10" s="76"/>
      <c r="K10" s="71"/>
      <c r="L10" s="71"/>
      <c r="M10" s="76"/>
      <c r="N10" s="76"/>
    </row>
    <row r="11" s="68" customFormat="true" ht="15" hidden="false" customHeight="false" outlineLevel="0" collapsed="false">
      <c r="A11" s="76"/>
      <c r="B11" s="76"/>
      <c r="C11" s="76"/>
      <c r="D11" s="76"/>
      <c r="E11" s="69"/>
      <c r="F11" s="76"/>
      <c r="G11" s="76"/>
      <c r="H11" s="76"/>
      <c r="I11" s="76"/>
      <c r="J11" s="76"/>
      <c r="K11" s="71"/>
      <c r="L11" s="71"/>
      <c r="M11" s="76"/>
      <c r="N11" s="76"/>
    </row>
    <row r="12" s="68" customFormat="true" ht="15" hidden="false" customHeight="false" outlineLevel="0" collapsed="false">
      <c r="A12" s="76"/>
      <c r="B12" s="76"/>
      <c r="C12" s="76"/>
      <c r="D12" s="76"/>
      <c r="E12" s="69"/>
      <c r="F12" s="76"/>
      <c r="G12" s="76"/>
      <c r="H12" s="76"/>
      <c r="I12" s="76"/>
      <c r="J12" s="76"/>
      <c r="K12" s="71"/>
      <c r="L12" s="71"/>
      <c r="M12" s="76"/>
      <c r="N12" s="76"/>
    </row>
    <row r="13" s="68" customFormat="true" ht="15" hidden="false" customHeight="false" outlineLevel="0" collapsed="false">
      <c r="A13" s="76"/>
      <c r="B13" s="76"/>
      <c r="C13" s="76"/>
      <c r="D13" s="76"/>
      <c r="E13" s="69"/>
      <c r="F13" s="76"/>
      <c r="G13" s="76"/>
      <c r="H13" s="76"/>
      <c r="I13" s="76"/>
      <c r="J13" s="76"/>
      <c r="K13" s="71"/>
      <c r="L13" s="71"/>
      <c r="M13" s="76"/>
      <c r="N13" s="76"/>
    </row>
    <row r="14" s="68" customFormat="true" ht="15" hidden="false" customHeight="false" outlineLevel="0" collapsed="false">
      <c r="A14" s="76"/>
      <c r="B14" s="76"/>
      <c r="C14" s="76"/>
      <c r="D14" s="76"/>
      <c r="E14" s="69"/>
      <c r="F14" s="76"/>
      <c r="G14" s="76"/>
      <c r="H14" s="76"/>
      <c r="I14" s="76"/>
      <c r="J14" s="76"/>
      <c r="K14" s="71"/>
      <c r="L14" s="71"/>
      <c r="M14" s="76"/>
      <c r="N14" s="76"/>
    </row>
    <row r="15" s="68" customFormat="true" ht="15" hidden="false" customHeight="false" outlineLevel="0" collapsed="false">
      <c r="A15" s="76"/>
      <c r="B15" s="76"/>
      <c r="C15" s="76"/>
      <c r="D15" s="76"/>
      <c r="E15" s="69"/>
      <c r="F15" s="76"/>
      <c r="G15" s="76"/>
      <c r="H15" s="76"/>
      <c r="I15" s="76"/>
      <c r="J15" s="76"/>
      <c r="K15" s="71"/>
      <c r="L15" s="71"/>
      <c r="M15" s="76"/>
      <c r="N15" s="76"/>
    </row>
    <row r="16" s="68" customFormat="true" ht="15" hidden="false" customHeight="false" outlineLevel="0" collapsed="false">
      <c r="A16" s="76"/>
      <c r="B16" s="76"/>
      <c r="C16" s="76"/>
      <c r="D16" s="76"/>
      <c r="E16" s="69"/>
      <c r="F16" s="76"/>
      <c r="G16" s="76"/>
      <c r="H16" s="76"/>
      <c r="I16" s="76"/>
      <c r="J16" s="76"/>
      <c r="K16" s="71"/>
      <c r="L16" s="71"/>
      <c r="M16" s="76"/>
      <c r="N16" s="76"/>
    </row>
    <row r="17" s="68" customFormat="true" ht="15" hidden="false" customHeight="false" outlineLevel="0" collapsed="false">
      <c r="A17" s="76"/>
      <c r="B17" s="76"/>
      <c r="C17" s="76"/>
      <c r="D17" s="76"/>
      <c r="E17" s="69"/>
      <c r="F17" s="76"/>
      <c r="G17" s="76"/>
      <c r="H17" s="76"/>
      <c r="I17" s="76"/>
      <c r="J17" s="76"/>
      <c r="K17" s="71"/>
      <c r="L17" s="71"/>
      <c r="M17" s="76"/>
      <c r="N17" s="76"/>
    </row>
    <row r="18" s="68" customFormat="true" ht="15" hidden="false" customHeight="false" outlineLevel="0" collapsed="false">
      <c r="A18" s="76"/>
      <c r="B18" s="76"/>
      <c r="C18" s="76"/>
      <c r="D18" s="76"/>
      <c r="E18" s="69"/>
      <c r="F18" s="76"/>
      <c r="G18" s="76"/>
      <c r="H18" s="76"/>
      <c r="I18" s="76"/>
      <c r="J18" s="76"/>
      <c r="K18" s="71"/>
      <c r="L18" s="71"/>
      <c r="M18" s="76"/>
      <c r="N18" s="76"/>
    </row>
    <row r="19" s="68" customFormat="true" ht="15" hidden="false" customHeight="false" outlineLevel="0" collapsed="false">
      <c r="A19" s="76"/>
      <c r="B19" s="76"/>
      <c r="C19" s="76"/>
      <c r="D19" s="76"/>
      <c r="E19" s="69"/>
      <c r="F19" s="76"/>
      <c r="G19" s="76"/>
      <c r="H19" s="76"/>
      <c r="I19" s="76"/>
      <c r="J19" s="76"/>
      <c r="K19" s="71"/>
      <c r="L19" s="71"/>
      <c r="M19" s="76"/>
      <c r="N19" s="76"/>
    </row>
    <row r="20" s="68" customFormat="true" ht="15" hidden="false" customHeight="false" outlineLevel="0" collapsed="false">
      <c r="A20" s="76"/>
      <c r="B20" s="76"/>
      <c r="C20" s="76"/>
      <c r="D20" s="76"/>
      <c r="E20" s="69"/>
      <c r="F20" s="76"/>
      <c r="G20" s="76"/>
      <c r="H20" s="76"/>
      <c r="I20" s="76"/>
      <c r="J20" s="76"/>
      <c r="K20" s="71"/>
      <c r="L20" s="71"/>
      <c r="M20" s="76"/>
      <c r="N20" s="76"/>
    </row>
    <row r="21" s="68" customFormat="true" ht="15" hidden="false" customHeight="false" outlineLevel="0" collapsed="false">
      <c r="A21" s="76"/>
      <c r="B21" s="76"/>
      <c r="C21" s="76"/>
      <c r="D21" s="76"/>
      <c r="E21" s="69"/>
      <c r="F21" s="76"/>
      <c r="G21" s="76"/>
      <c r="H21" s="76"/>
      <c r="I21" s="76"/>
      <c r="J21" s="76"/>
      <c r="K21" s="71"/>
      <c r="L21" s="71"/>
      <c r="M21" s="76"/>
      <c r="N21" s="76"/>
    </row>
    <row r="22" s="68" customFormat="true" ht="15" hidden="false" customHeight="false" outlineLevel="0" collapsed="false">
      <c r="A22" s="76"/>
      <c r="B22" s="76"/>
      <c r="C22" s="76"/>
      <c r="D22" s="76"/>
      <c r="E22" s="69"/>
      <c r="F22" s="76"/>
      <c r="G22" s="76"/>
      <c r="H22" s="76"/>
      <c r="I22" s="76"/>
      <c r="J22" s="77"/>
      <c r="K22" s="71"/>
      <c r="L22" s="71"/>
      <c r="M22" s="76"/>
      <c r="N22" s="76"/>
    </row>
    <row r="23" s="68" customFormat="true" ht="15" hidden="false" customHeight="false" outlineLevel="0" collapsed="false">
      <c r="A23" s="76"/>
      <c r="B23" s="76"/>
      <c r="C23" s="76"/>
      <c r="D23" s="76"/>
      <c r="E23" s="69"/>
      <c r="F23" s="76"/>
      <c r="G23" s="76"/>
      <c r="H23" s="76"/>
      <c r="I23" s="76"/>
      <c r="J23" s="76"/>
      <c r="K23" s="71"/>
      <c r="L23" s="71"/>
      <c r="M23" s="76"/>
      <c r="N23" s="76"/>
    </row>
    <row r="24" s="68" customFormat="true" ht="15" hidden="false" customHeight="false" outlineLevel="0" collapsed="false">
      <c r="A24" s="76"/>
      <c r="B24" s="76"/>
      <c r="C24" s="76"/>
      <c r="D24" s="76"/>
      <c r="E24" s="69"/>
      <c r="F24" s="76"/>
      <c r="G24" s="76"/>
      <c r="H24" s="76"/>
      <c r="I24" s="76"/>
      <c r="J24" s="76"/>
      <c r="K24" s="71"/>
      <c r="L24" s="71"/>
      <c r="M24" s="76"/>
      <c r="N24" s="76"/>
    </row>
    <row r="25" s="68" customFormat="true" ht="15" hidden="false" customHeight="false" outlineLevel="0" collapsed="false">
      <c r="A25" s="76"/>
      <c r="B25" s="76"/>
      <c r="C25" s="76"/>
      <c r="D25" s="76"/>
      <c r="E25" s="69"/>
      <c r="F25" s="76"/>
      <c r="G25" s="76"/>
      <c r="H25" s="76"/>
      <c r="I25" s="76"/>
      <c r="J25" s="76"/>
      <c r="K25" s="71"/>
      <c r="L25" s="71"/>
      <c r="M25" s="76"/>
      <c r="N25" s="76"/>
    </row>
    <row r="26" s="68" customFormat="true" ht="15" hidden="false" customHeight="false" outlineLevel="0" collapsed="false">
      <c r="A26" s="76"/>
      <c r="B26" s="76"/>
      <c r="C26" s="76"/>
      <c r="D26" s="76"/>
      <c r="E26" s="69"/>
      <c r="F26" s="76"/>
      <c r="G26" s="76"/>
      <c r="H26" s="76"/>
      <c r="I26" s="76"/>
      <c r="J26" s="76"/>
      <c r="K26" s="71"/>
      <c r="L26" s="71"/>
      <c r="M26" s="76"/>
      <c r="N26" s="76"/>
    </row>
    <row r="27" s="68" customFormat="true" ht="15" hidden="false" customHeight="false" outlineLevel="0" collapsed="false">
      <c r="A27" s="76"/>
      <c r="B27" s="76"/>
      <c r="C27" s="76"/>
      <c r="D27" s="76"/>
      <c r="E27" s="69"/>
      <c r="F27" s="76"/>
      <c r="G27" s="76"/>
      <c r="H27" s="76"/>
      <c r="I27" s="76"/>
      <c r="J27" s="76"/>
      <c r="K27" s="71"/>
      <c r="L27" s="71"/>
      <c r="M27" s="76"/>
      <c r="N27" s="76"/>
    </row>
    <row r="28" s="68" customFormat="true" ht="15" hidden="false" customHeight="false" outlineLevel="0" collapsed="false">
      <c r="A28" s="76"/>
      <c r="B28" s="76"/>
      <c r="C28" s="76"/>
      <c r="D28" s="76"/>
      <c r="E28" s="69"/>
      <c r="F28" s="76"/>
      <c r="G28" s="76"/>
      <c r="H28" s="76"/>
      <c r="I28" s="76"/>
      <c r="J28" s="76"/>
      <c r="K28" s="71"/>
      <c r="L28" s="71"/>
      <c r="M28" s="76"/>
      <c r="N28" s="76"/>
    </row>
    <row r="29" s="68" customFormat="true" ht="15" hidden="false" customHeight="false" outlineLevel="0" collapsed="false">
      <c r="A29" s="76"/>
      <c r="B29" s="76"/>
      <c r="C29" s="76"/>
      <c r="D29" s="76"/>
      <c r="E29" s="69"/>
      <c r="F29" s="76"/>
      <c r="G29" s="76"/>
      <c r="H29" s="76"/>
      <c r="I29" s="76"/>
      <c r="J29" s="76"/>
      <c r="K29" s="71"/>
      <c r="L29" s="71"/>
      <c r="M29" s="76"/>
      <c r="N29" s="76"/>
    </row>
    <row r="30" s="68" customFormat="true" ht="15" hidden="false" customHeight="false" outlineLevel="0" collapsed="false">
      <c r="A30" s="76"/>
      <c r="B30" s="76"/>
      <c r="C30" s="76"/>
      <c r="D30" s="76"/>
      <c r="E30" s="69"/>
      <c r="F30" s="76"/>
      <c r="G30" s="76"/>
      <c r="H30" s="76"/>
      <c r="I30" s="76"/>
      <c r="J30" s="76"/>
      <c r="K30" s="71"/>
      <c r="L30" s="71"/>
      <c r="M30" s="76"/>
      <c r="N30" s="76"/>
    </row>
    <row r="31" s="68" customFormat="true" ht="15" hidden="false" customHeight="false" outlineLevel="0" collapsed="false">
      <c r="A31" s="76"/>
      <c r="B31" s="76"/>
      <c r="C31" s="76"/>
      <c r="D31" s="76"/>
      <c r="E31" s="69"/>
      <c r="F31" s="76"/>
      <c r="G31" s="76"/>
      <c r="H31" s="76"/>
      <c r="I31" s="76"/>
      <c r="J31" s="76"/>
      <c r="K31" s="71"/>
      <c r="L31" s="71"/>
      <c r="M31" s="76"/>
      <c r="N31" s="76"/>
    </row>
    <row r="32" s="68" customFormat="true" ht="15" hidden="false" customHeight="false" outlineLevel="0" collapsed="false">
      <c r="A32" s="76"/>
      <c r="B32" s="76"/>
      <c r="C32" s="76"/>
      <c r="D32" s="76"/>
      <c r="E32" s="69"/>
      <c r="F32" s="76"/>
      <c r="G32" s="76"/>
      <c r="H32" s="76"/>
      <c r="I32" s="76"/>
      <c r="J32" s="76"/>
      <c r="K32" s="71"/>
      <c r="L32" s="71"/>
      <c r="M32" s="76"/>
      <c r="N32" s="76"/>
    </row>
    <row r="33" s="68" customFormat="true" ht="15" hidden="false" customHeight="false" outlineLevel="0" collapsed="false">
      <c r="A33" s="76"/>
      <c r="B33" s="76"/>
      <c r="C33" s="76"/>
      <c r="D33" s="76"/>
      <c r="E33" s="69"/>
      <c r="F33" s="76"/>
      <c r="G33" s="76"/>
      <c r="H33" s="76"/>
      <c r="I33" s="76"/>
      <c r="J33" s="76"/>
      <c r="K33" s="71"/>
      <c r="L33" s="71"/>
      <c r="M33" s="76"/>
      <c r="N33" s="76"/>
    </row>
    <row r="34" s="68" customFormat="true" ht="15" hidden="false" customHeight="false" outlineLevel="0" collapsed="false">
      <c r="A34" s="76"/>
      <c r="B34" s="76"/>
      <c r="C34" s="76"/>
      <c r="D34" s="76"/>
      <c r="E34" s="69"/>
      <c r="F34" s="76"/>
      <c r="G34" s="76"/>
      <c r="H34" s="76"/>
      <c r="I34" s="76"/>
      <c r="J34" s="76"/>
      <c r="K34" s="71"/>
      <c r="L34" s="71"/>
      <c r="M34" s="76"/>
      <c r="N34" s="76"/>
    </row>
    <row r="35" s="68" customFormat="true" ht="15" hidden="false" customHeight="false" outlineLevel="0" collapsed="false">
      <c r="A35" s="76"/>
      <c r="B35" s="76"/>
      <c r="C35" s="76"/>
      <c r="D35" s="76"/>
      <c r="E35" s="69"/>
      <c r="F35" s="76"/>
      <c r="G35" s="76"/>
      <c r="H35" s="76"/>
      <c r="I35" s="76"/>
      <c r="J35" s="76"/>
      <c r="K35" s="71"/>
      <c r="L35" s="71"/>
      <c r="M35" s="76"/>
      <c r="N35" s="76"/>
    </row>
    <row r="36" s="68" customFormat="true" ht="15" hidden="false" customHeight="false" outlineLevel="0" collapsed="false">
      <c r="A36" s="76"/>
      <c r="B36" s="76"/>
      <c r="C36" s="76"/>
      <c r="D36" s="76"/>
      <c r="E36" s="69"/>
      <c r="F36" s="76"/>
      <c r="G36" s="76"/>
      <c r="H36" s="76"/>
      <c r="I36" s="76"/>
      <c r="J36" s="76"/>
      <c r="K36" s="71"/>
      <c r="L36" s="71"/>
      <c r="M36" s="76"/>
      <c r="N36" s="76"/>
    </row>
    <row r="37" s="68" customFormat="true" ht="15" hidden="false" customHeight="false" outlineLevel="0" collapsed="false">
      <c r="A37" s="76"/>
      <c r="B37" s="76"/>
      <c r="C37" s="76"/>
      <c r="D37" s="76"/>
      <c r="E37" s="69"/>
      <c r="F37" s="76"/>
      <c r="G37" s="76"/>
      <c r="H37" s="76"/>
      <c r="I37" s="76"/>
      <c r="J37" s="76"/>
      <c r="K37" s="71"/>
      <c r="L37" s="71"/>
      <c r="M37" s="76"/>
      <c r="N37" s="76"/>
    </row>
    <row r="38" s="68" customFormat="true" ht="15" hidden="false" customHeight="false" outlineLevel="0" collapsed="false">
      <c r="A38" s="76"/>
      <c r="B38" s="76"/>
      <c r="C38" s="76"/>
      <c r="D38" s="76"/>
      <c r="E38" s="69"/>
      <c r="F38" s="76"/>
      <c r="G38" s="76"/>
      <c r="H38" s="76"/>
      <c r="I38" s="76"/>
      <c r="J38" s="76"/>
      <c r="K38" s="71"/>
      <c r="L38" s="71"/>
      <c r="M38" s="76"/>
      <c r="N38" s="76"/>
    </row>
    <row r="39" s="68" customFormat="true" ht="15" hidden="false" customHeight="false" outlineLevel="0" collapsed="false">
      <c r="A39" s="76"/>
      <c r="B39" s="76"/>
      <c r="C39" s="76"/>
      <c r="D39" s="76"/>
      <c r="E39" s="69"/>
      <c r="F39" s="76"/>
      <c r="G39" s="76"/>
      <c r="H39" s="76"/>
      <c r="I39" s="76"/>
      <c r="J39" s="76"/>
      <c r="K39" s="71"/>
      <c r="L39" s="71"/>
      <c r="M39" s="76"/>
      <c r="N39" s="76"/>
    </row>
    <row r="40" s="68" customFormat="true" ht="15" hidden="false" customHeight="false" outlineLevel="0" collapsed="false">
      <c r="A40" s="76"/>
      <c r="B40" s="76"/>
      <c r="C40" s="76"/>
      <c r="D40" s="76"/>
      <c r="E40" s="69"/>
      <c r="F40" s="76"/>
      <c r="G40" s="76"/>
      <c r="H40" s="76"/>
      <c r="I40" s="76"/>
      <c r="J40" s="76"/>
      <c r="K40" s="71"/>
      <c r="L40" s="71"/>
      <c r="M40" s="76"/>
      <c r="N40" s="76"/>
    </row>
    <row r="41" s="68" customFormat="true" ht="15" hidden="false" customHeight="false" outlineLevel="0" collapsed="false">
      <c r="A41" s="76"/>
      <c r="B41" s="76"/>
      <c r="C41" s="76"/>
      <c r="D41" s="76"/>
      <c r="E41" s="69"/>
      <c r="F41" s="76"/>
      <c r="G41" s="76"/>
      <c r="H41" s="76"/>
      <c r="I41" s="76"/>
      <c r="J41" s="76"/>
      <c r="K41" s="71"/>
      <c r="L41" s="71"/>
      <c r="M41" s="76"/>
      <c r="N41" s="76"/>
    </row>
    <row r="42" s="68" customFormat="true" ht="15" hidden="false" customHeight="false" outlineLevel="0" collapsed="false">
      <c r="A42" s="76"/>
      <c r="B42" s="76"/>
      <c r="C42" s="76"/>
      <c r="D42" s="76"/>
      <c r="E42" s="69"/>
      <c r="F42" s="76"/>
      <c r="G42" s="76"/>
      <c r="H42" s="76"/>
      <c r="I42" s="76"/>
      <c r="J42" s="76"/>
      <c r="K42" s="71"/>
      <c r="L42" s="71"/>
      <c r="M42" s="76"/>
      <c r="N42" s="76"/>
    </row>
    <row r="43" s="68" customFormat="true" ht="15" hidden="false" customHeight="false" outlineLevel="0" collapsed="false">
      <c r="A43" s="76"/>
      <c r="B43" s="76"/>
      <c r="C43" s="76"/>
      <c r="D43" s="76"/>
      <c r="E43" s="69"/>
      <c r="F43" s="76"/>
      <c r="G43" s="76"/>
      <c r="H43" s="76"/>
      <c r="I43" s="76"/>
      <c r="J43" s="76"/>
      <c r="K43" s="71"/>
      <c r="L43" s="71"/>
      <c r="M43" s="76"/>
      <c r="N43" s="76"/>
    </row>
    <row r="44" s="68" customFormat="true" ht="15" hidden="false" customHeight="false" outlineLevel="0" collapsed="false">
      <c r="A44" s="76"/>
      <c r="B44" s="76"/>
      <c r="C44" s="76"/>
      <c r="D44" s="76"/>
      <c r="E44" s="69"/>
      <c r="F44" s="76"/>
      <c r="G44" s="76"/>
      <c r="H44" s="76"/>
      <c r="I44" s="76"/>
      <c r="J44" s="76"/>
      <c r="K44" s="71"/>
      <c r="L44" s="71"/>
      <c r="M44" s="76"/>
      <c r="N44" s="76"/>
    </row>
    <row r="45" s="68" customFormat="true" ht="15" hidden="false" customHeight="false" outlineLevel="0" collapsed="false">
      <c r="A45" s="76"/>
      <c r="B45" s="76"/>
      <c r="C45" s="76"/>
      <c r="D45" s="76"/>
      <c r="E45" s="69"/>
      <c r="F45" s="76"/>
      <c r="G45" s="76"/>
      <c r="H45" s="76"/>
      <c r="I45" s="76"/>
      <c r="J45" s="76"/>
      <c r="K45" s="71"/>
      <c r="L45" s="71"/>
      <c r="M45" s="76"/>
      <c r="N45" s="76"/>
    </row>
    <row r="46" s="68" customFormat="true" ht="15" hidden="false" customHeight="false" outlineLevel="0" collapsed="false">
      <c r="A46" s="76"/>
      <c r="B46" s="76"/>
      <c r="C46" s="76"/>
      <c r="D46" s="76"/>
      <c r="E46" s="69"/>
      <c r="F46" s="76"/>
      <c r="G46" s="76"/>
      <c r="H46" s="76"/>
      <c r="I46" s="76"/>
      <c r="J46" s="76"/>
      <c r="K46" s="71"/>
      <c r="L46" s="71"/>
      <c r="M46" s="76"/>
      <c r="N46" s="76"/>
    </row>
    <row r="47" s="68" customFormat="true" ht="15" hidden="false" customHeight="false" outlineLevel="0" collapsed="false">
      <c r="A47" s="76"/>
      <c r="B47" s="76"/>
      <c r="C47" s="76"/>
      <c r="D47" s="76"/>
      <c r="E47" s="69"/>
      <c r="F47" s="76"/>
      <c r="G47" s="76"/>
      <c r="H47" s="76"/>
      <c r="I47" s="76"/>
      <c r="J47" s="76"/>
      <c r="K47" s="71"/>
      <c r="L47" s="71"/>
      <c r="M47" s="71"/>
      <c r="N47" s="76"/>
    </row>
    <row r="48" s="68" customFormat="true" ht="15" hidden="false" customHeight="false" outlineLevel="0" collapsed="false">
      <c r="A48" s="76"/>
      <c r="B48" s="76"/>
      <c r="C48" s="76"/>
      <c r="D48" s="76"/>
      <c r="E48" s="69"/>
      <c r="F48" s="76"/>
      <c r="G48" s="76"/>
      <c r="H48" s="76"/>
      <c r="I48" s="76"/>
      <c r="J48" s="76"/>
      <c r="K48" s="71"/>
      <c r="L48" s="71"/>
      <c r="M48" s="76"/>
      <c r="N48" s="76"/>
    </row>
    <row r="49" s="68" customFormat="true" ht="15" hidden="false" customHeight="false" outlineLevel="0" collapsed="false">
      <c r="A49" s="76"/>
      <c r="B49" s="76"/>
      <c r="C49" s="76"/>
      <c r="D49" s="76"/>
      <c r="E49" s="69"/>
      <c r="F49" s="76"/>
      <c r="G49" s="76"/>
      <c r="H49" s="76"/>
      <c r="I49" s="76"/>
      <c r="J49" s="76"/>
      <c r="K49" s="71"/>
      <c r="L49" s="71"/>
      <c r="M49" s="76"/>
      <c r="N49" s="76"/>
    </row>
    <row r="50" s="68" customFormat="true" ht="15" hidden="false" customHeight="false" outlineLevel="0" collapsed="false">
      <c r="A50" s="76"/>
      <c r="B50" s="76"/>
      <c r="C50" s="76"/>
      <c r="D50" s="76"/>
      <c r="E50" s="69"/>
      <c r="F50" s="76"/>
      <c r="G50" s="76"/>
      <c r="H50" s="76"/>
      <c r="I50" s="76"/>
      <c r="J50" s="76"/>
      <c r="K50" s="71"/>
      <c r="L50" s="71"/>
      <c r="M50" s="76"/>
      <c r="N50" s="76"/>
    </row>
    <row r="51" s="68" customFormat="true" ht="15" hidden="false" customHeight="false" outlineLevel="0" collapsed="false">
      <c r="A51" s="76"/>
      <c r="B51" s="76"/>
      <c r="C51" s="76"/>
      <c r="D51" s="76"/>
      <c r="E51" s="69"/>
      <c r="F51" s="76"/>
      <c r="G51" s="76"/>
      <c r="H51" s="76"/>
      <c r="I51" s="76"/>
      <c r="J51" s="76"/>
      <c r="K51" s="71"/>
      <c r="L51" s="71"/>
      <c r="M51" s="76"/>
      <c r="N51" s="76"/>
    </row>
    <row r="52" s="68" customFormat="true" ht="15" hidden="false" customHeight="false" outlineLevel="0" collapsed="false">
      <c r="A52" s="76"/>
      <c r="B52" s="76"/>
      <c r="C52" s="76"/>
      <c r="D52" s="76"/>
      <c r="E52" s="69"/>
      <c r="F52" s="76"/>
      <c r="G52" s="76"/>
      <c r="H52" s="76"/>
      <c r="I52" s="76"/>
      <c r="J52" s="76"/>
      <c r="K52" s="71"/>
      <c r="L52" s="71"/>
      <c r="M52" s="76"/>
      <c r="N52" s="76"/>
    </row>
    <row r="53" s="68" customFormat="true" ht="15" hidden="false" customHeight="false" outlineLevel="0" collapsed="false">
      <c r="A53" s="76"/>
      <c r="B53" s="76"/>
      <c r="C53" s="76"/>
      <c r="D53" s="76"/>
      <c r="E53" s="69"/>
      <c r="F53" s="76"/>
      <c r="G53" s="76"/>
      <c r="H53" s="76"/>
      <c r="I53" s="76"/>
      <c r="J53" s="76"/>
      <c r="K53" s="71"/>
      <c r="L53" s="71"/>
      <c r="M53" s="76"/>
      <c r="N53" s="76"/>
    </row>
    <row r="54" s="68" customFormat="true" ht="15" hidden="false" customHeight="false" outlineLevel="0" collapsed="false">
      <c r="A54" s="76"/>
      <c r="B54" s="76"/>
      <c r="C54" s="76"/>
      <c r="D54" s="76"/>
      <c r="E54" s="69"/>
      <c r="F54" s="76"/>
      <c r="G54" s="76"/>
      <c r="H54" s="76"/>
      <c r="I54" s="76"/>
      <c r="J54" s="76"/>
      <c r="K54" s="71"/>
      <c r="L54" s="71"/>
      <c r="M54" s="76"/>
      <c r="N54" s="76"/>
    </row>
    <row r="55" s="68" customFormat="true" ht="15" hidden="false" customHeight="false" outlineLevel="0" collapsed="false">
      <c r="A55" s="76"/>
      <c r="B55" s="76"/>
      <c r="C55" s="76"/>
      <c r="D55" s="76"/>
      <c r="E55" s="69"/>
      <c r="F55" s="76"/>
      <c r="G55" s="76"/>
      <c r="H55" s="76"/>
      <c r="I55" s="76"/>
      <c r="J55" s="76"/>
      <c r="K55" s="71"/>
      <c r="L55" s="71"/>
      <c r="M55" s="76"/>
      <c r="N55" s="76"/>
    </row>
    <row r="56" s="68" customFormat="true" ht="15" hidden="false" customHeight="false" outlineLevel="0" collapsed="false">
      <c r="A56" s="76"/>
      <c r="B56" s="76"/>
      <c r="C56" s="76"/>
      <c r="D56" s="76"/>
      <c r="E56" s="69"/>
      <c r="F56" s="76"/>
      <c r="G56" s="76"/>
      <c r="H56" s="76"/>
      <c r="I56" s="76"/>
      <c r="J56" s="76"/>
      <c r="K56" s="71"/>
      <c r="L56" s="71"/>
      <c r="M56" s="76"/>
      <c r="N56" s="76"/>
    </row>
    <row r="57" s="68" customFormat="true" ht="15" hidden="false" customHeight="false" outlineLevel="0" collapsed="false">
      <c r="A57" s="76"/>
      <c r="B57" s="76"/>
      <c r="C57" s="76"/>
      <c r="D57" s="76"/>
      <c r="E57" s="69"/>
      <c r="F57" s="76"/>
      <c r="G57" s="76"/>
      <c r="H57" s="76"/>
      <c r="I57" s="76"/>
      <c r="J57" s="76"/>
      <c r="K57" s="71"/>
      <c r="L57" s="71"/>
      <c r="M57" s="76"/>
      <c r="N57" s="76"/>
    </row>
    <row r="58" s="68" customFormat="true" ht="15" hidden="false" customHeight="false" outlineLevel="0" collapsed="false">
      <c r="A58" s="76"/>
      <c r="B58" s="76"/>
      <c r="C58" s="76"/>
      <c r="D58" s="76"/>
      <c r="E58" s="69"/>
      <c r="F58" s="76"/>
      <c r="G58" s="76"/>
      <c r="H58" s="76"/>
      <c r="I58" s="76"/>
      <c r="J58" s="76"/>
      <c r="K58" s="71"/>
      <c r="L58" s="71"/>
      <c r="M58" s="76"/>
      <c r="N58" s="76"/>
    </row>
    <row r="59" s="68" customFormat="true" ht="15" hidden="false" customHeight="false" outlineLevel="0" collapsed="false">
      <c r="A59" s="76"/>
      <c r="B59" s="76"/>
      <c r="C59" s="76"/>
      <c r="D59" s="76"/>
      <c r="E59" s="69"/>
      <c r="F59" s="76"/>
      <c r="G59" s="76"/>
      <c r="H59" s="76"/>
      <c r="I59" s="76"/>
      <c r="J59" s="76"/>
      <c r="K59" s="71"/>
      <c r="L59" s="71"/>
      <c r="M59" s="76"/>
      <c r="N59" s="76"/>
    </row>
    <row r="60" s="68" customFormat="true" ht="15" hidden="false" customHeight="false" outlineLevel="0" collapsed="false">
      <c r="A60" s="76"/>
      <c r="B60" s="76"/>
      <c r="C60" s="76"/>
      <c r="D60" s="76"/>
      <c r="E60" s="69"/>
      <c r="F60" s="76"/>
      <c r="G60" s="76"/>
      <c r="H60" s="76"/>
      <c r="I60" s="76"/>
      <c r="J60" s="76"/>
      <c r="K60" s="71"/>
      <c r="L60" s="71"/>
      <c r="M60" s="76"/>
      <c r="N60" s="76"/>
    </row>
    <row r="61" s="68" customFormat="true" ht="15" hidden="false" customHeight="false" outlineLevel="0" collapsed="false">
      <c r="A61" s="76"/>
      <c r="B61" s="76"/>
      <c r="C61" s="76"/>
      <c r="D61" s="76"/>
      <c r="E61" s="69"/>
      <c r="F61" s="76"/>
      <c r="G61" s="76"/>
      <c r="H61" s="76"/>
      <c r="I61" s="76"/>
      <c r="J61" s="76"/>
      <c r="K61" s="71"/>
      <c r="L61" s="71"/>
      <c r="M61" s="76"/>
      <c r="N61" s="76"/>
    </row>
    <row r="62" s="68" customFormat="true" ht="15" hidden="false" customHeight="false" outlineLevel="0" collapsed="false">
      <c r="A62" s="76"/>
      <c r="B62" s="76"/>
      <c r="C62" s="76"/>
      <c r="D62" s="76"/>
      <c r="E62" s="69"/>
      <c r="F62" s="76"/>
      <c r="G62" s="76"/>
      <c r="H62" s="76"/>
      <c r="I62" s="76"/>
      <c r="J62" s="76"/>
      <c r="K62" s="71"/>
      <c r="L62" s="71"/>
      <c r="M62" s="76"/>
      <c r="N62" s="76"/>
    </row>
    <row r="63" s="68" customFormat="true" ht="15" hidden="false" customHeight="false" outlineLevel="0" collapsed="false">
      <c r="A63" s="76"/>
      <c r="B63" s="76"/>
      <c r="C63" s="76"/>
      <c r="D63" s="76"/>
      <c r="E63" s="69"/>
      <c r="F63" s="76"/>
      <c r="G63" s="76"/>
      <c r="H63" s="76"/>
      <c r="I63" s="76"/>
      <c r="J63" s="76"/>
      <c r="K63" s="71"/>
      <c r="L63" s="71"/>
      <c r="M63" s="76"/>
      <c r="N63" s="76"/>
    </row>
    <row r="64" s="68" customFormat="true" ht="15" hidden="false" customHeight="false" outlineLevel="0" collapsed="false">
      <c r="A64" s="76"/>
      <c r="B64" s="76"/>
      <c r="C64" s="76"/>
      <c r="D64" s="76"/>
      <c r="E64" s="69"/>
      <c r="F64" s="76"/>
      <c r="G64" s="76"/>
      <c r="H64" s="76"/>
      <c r="I64" s="76"/>
      <c r="J64" s="76"/>
      <c r="K64" s="71"/>
      <c r="L64" s="71"/>
      <c r="M64" s="76"/>
      <c r="N64" s="76"/>
    </row>
    <row r="65" s="68" customFormat="true" ht="15" hidden="false" customHeight="false" outlineLevel="0" collapsed="false">
      <c r="A65" s="76"/>
      <c r="B65" s="76"/>
      <c r="C65" s="76"/>
      <c r="D65" s="76"/>
      <c r="E65" s="69"/>
      <c r="F65" s="76"/>
      <c r="G65" s="76"/>
      <c r="H65" s="76"/>
      <c r="I65" s="76"/>
      <c r="J65" s="76"/>
      <c r="K65" s="71"/>
      <c r="L65" s="71"/>
      <c r="M65" s="76"/>
      <c r="N65" s="76"/>
    </row>
    <row r="66" s="68" customFormat="true" ht="15" hidden="false" customHeight="false" outlineLevel="0" collapsed="false">
      <c r="A66" s="76"/>
      <c r="B66" s="76"/>
      <c r="C66" s="76"/>
      <c r="D66" s="76"/>
      <c r="E66" s="69"/>
      <c r="F66" s="76"/>
      <c r="G66" s="76"/>
      <c r="H66" s="76"/>
      <c r="I66" s="76"/>
      <c r="J66" s="76"/>
      <c r="K66" s="71"/>
      <c r="L66" s="71"/>
      <c r="M66" s="71"/>
      <c r="N66" s="76"/>
    </row>
    <row r="67" s="68" customFormat="true" ht="15" hidden="false" customHeight="false" outlineLevel="0" collapsed="false">
      <c r="A67" s="76"/>
      <c r="B67" s="76"/>
      <c r="C67" s="76"/>
      <c r="D67" s="76"/>
      <c r="E67" s="69"/>
      <c r="F67" s="76"/>
      <c r="G67" s="76"/>
      <c r="H67" s="76"/>
      <c r="I67" s="76"/>
      <c r="J67" s="76"/>
      <c r="K67" s="71"/>
      <c r="L67" s="71"/>
      <c r="M67" s="76"/>
      <c r="N67" s="76"/>
    </row>
    <row r="68" s="68" customFormat="true" ht="15" hidden="false" customHeight="false" outlineLevel="0" collapsed="false">
      <c r="A68" s="76"/>
      <c r="B68" s="76"/>
      <c r="C68" s="76"/>
      <c r="D68" s="76"/>
      <c r="E68" s="69"/>
      <c r="F68" s="76"/>
      <c r="G68" s="76"/>
      <c r="H68" s="76"/>
      <c r="I68" s="76"/>
      <c r="J68" s="76"/>
      <c r="K68" s="71"/>
      <c r="L68" s="71"/>
      <c r="M68" s="76"/>
      <c r="N68" s="76"/>
    </row>
    <row r="69" s="68" customFormat="true" ht="15" hidden="false" customHeight="false" outlineLevel="0" collapsed="false">
      <c r="A69" s="76"/>
      <c r="B69" s="76"/>
      <c r="C69" s="76"/>
      <c r="D69" s="76"/>
      <c r="E69" s="69"/>
      <c r="F69" s="76"/>
      <c r="G69" s="76"/>
      <c r="H69" s="76"/>
      <c r="I69" s="76"/>
      <c r="J69" s="76"/>
      <c r="K69" s="71"/>
      <c r="L69" s="71"/>
      <c r="M69" s="76"/>
      <c r="N69" s="76"/>
    </row>
    <row r="70" s="68" customFormat="true" ht="15" hidden="false" customHeight="false" outlineLevel="0" collapsed="false">
      <c r="A70" s="76"/>
      <c r="B70" s="76"/>
      <c r="C70" s="76"/>
      <c r="D70" s="76"/>
      <c r="E70" s="69"/>
      <c r="F70" s="76"/>
      <c r="G70" s="76"/>
      <c r="H70" s="76"/>
      <c r="I70" s="76"/>
      <c r="J70" s="76"/>
      <c r="K70" s="71"/>
      <c r="L70" s="71"/>
      <c r="M70" s="76"/>
      <c r="N70" s="76"/>
    </row>
    <row r="71" s="68" customFormat="true" ht="15" hidden="false" customHeight="false" outlineLevel="0" collapsed="false">
      <c r="A71" s="76"/>
      <c r="B71" s="76"/>
      <c r="C71" s="76"/>
      <c r="D71" s="76"/>
      <c r="E71" s="69"/>
      <c r="F71" s="76"/>
      <c r="G71" s="76"/>
      <c r="H71" s="76"/>
      <c r="I71" s="76"/>
      <c r="J71" s="76"/>
      <c r="K71" s="71"/>
      <c r="L71" s="71"/>
      <c r="M71" s="76"/>
      <c r="N71" s="76"/>
    </row>
    <row r="72" s="68" customFormat="true" ht="15" hidden="false" customHeight="false" outlineLevel="0" collapsed="false">
      <c r="A72" s="76"/>
      <c r="B72" s="76"/>
      <c r="C72" s="76"/>
      <c r="D72" s="76"/>
      <c r="E72" s="69"/>
      <c r="F72" s="76"/>
      <c r="G72" s="76"/>
      <c r="H72" s="76"/>
      <c r="I72" s="76"/>
      <c r="J72" s="76"/>
      <c r="K72" s="71"/>
      <c r="L72" s="71"/>
      <c r="M72" s="76"/>
      <c r="N72" s="76"/>
    </row>
    <row r="73" s="68" customFormat="true" ht="15" hidden="false" customHeight="false" outlineLevel="0" collapsed="false">
      <c r="A73" s="76"/>
      <c r="B73" s="76"/>
      <c r="C73" s="76"/>
      <c r="D73" s="76"/>
      <c r="E73" s="69"/>
      <c r="F73" s="76"/>
      <c r="G73" s="76"/>
      <c r="H73" s="76"/>
      <c r="I73" s="76"/>
      <c r="J73" s="76"/>
      <c r="K73" s="71"/>
      <c r="L73" s="71"/>
      <c r="M73" s="71"/>
      <c r="N73" s="76"/>
    </row>
    <row r="74" s="68" customFormat="true" ht="15" hidden="false" customHeight="false" outlineLevel="0" collapsed="false">
      <c r="A74" s="76"/>
      <c r="B74" s="76"/>
      <c r="C74" s="76"/>
      <c r="D74" s="76"/>
      <c r="E74" s="69"/>
      <c r="F74" s="76"/>
      <c r="G74" s="76"/>
      <c r="H74" s="76"/>
      <c r="I74" s="76"/>
      <c r="J74" s="76"/>
      <c r="K74" s="71"/>
      <c r="L74" s="71"/>
      <c r="M74" s="76"/>
      <c r="N74" s="76"/>
    </row>
    <row r="75" s="68" customFormat="true" ht="15" hidden="false" customHeight="false" outlineLevel="0" collapsed="false">
      <c r="A75" s="76"/>
      <c r="B75" s="76"/>
      <c r="C75" s="76"/>
      <c r="D75" s="76"/>
      <c r="E75" s="69"/>
      <c r="F75" s="76"/>
      <c r="G75" s="76"/>
      <c r="H75" s="76"/>
      <c r="I75" s="76"/>
      <c r="J75" s="76"/>
      <c r="K75" s="71"/>
      <c r="L75" s="71"/>
      <c r="M75" s="76"/>
      <c r="N75" s="76"/>
    </row>
    <row r="76" s="68" customFormat="true" ht="15" hidden="false" customHeight="false" outlineLevel="0" collapsed="false">
      <c r="A76" s="76"/>
      <c r="B76" s="76"/>
      <c r="C76" s="76"/>
      <c r="D76" s="76"/>
      <c r="E76" s="69"/>
      <c r="F76" s="76"/>
      <c r="G76" s="76"/>
      <c r="H76" s="76"/>
      <c r="I76" s="76"/>
      <c r="J76" s="76"/>
      <c r="K76" s="71"/>
      <c r="L76" s="71"/>
      <c r="M76" s="76"/>
      <c r="N76" s="76"/>
    </row>
    <row r="77" s="68" customFormat="true" ht="15" hidden="false" customHeight="false" outlineLevel="0" collapsed="false">
      <c r="A77" s="76"/>
      <c r="B77" s="76"/>
      <c r="C77" s="76"/>
      <c r="D77" s="76"/>
      <c r="E77" s="69"/>
      <c r="F77" s="76"/>
      <c r="G77" s="76"/>
      <c r="H77" s="76"/>
      <c r="I77" s="76"/>
      <c r="J77" s="76"/>
      <c r="K77" s="71"/>
      <c r="L77" s="71"/>
      <c r="M77" s="76"/>
      <c r="N77" s="76"/>
    </row>
    <row r="78" s="68" customFormat="true" ht="15" hidden="false" customHeight="false" outlineLevel="0" collapsed="false">
      <c r="A78" s="76"/>
      <c r="B78" s="76"/>
      <c r="C78" s="76"/>
      <c r="D78" s="76"/>
      <c r="E78" s="69"/>
      <c r="F78" s="76"/>
      <c r="G78" s="76"/>
      <c r="H78" s="76"/>
      <c r="I78" s="76"/>
      <c r="J78" s="76"/>
      <c r="K78" s="71"/>
      <c r="L78" s="71"/>
      <c r="M78" s="76"/>
      <c r="N78" s="76"/>
    </row>
    <row r="79" s="68" customFormat="true" ht="15" hidden="false" customHeight="false" outlineLevel="0" collapsed="false">
      <c r="A79" s="76"/>
      <c r="B79" s="76"/>
      <c r="C79" s="76"/>
      <c r="D79" s="76"/>
      <c r="E79" s="69"/>
      <c r="F79" s="76"/>
      <c r="G79" s="76"/>
      <c r="H79" s="76"/>
      <c r="I79" s="76"/>
      <c r="J79" s="76"/>
      <c r="K79" s="71"/>
      <c r="L79" s="71"/>
      <c r="M79" s="76"/>
      <c r="N79" s="76"/>
    </row>
    <row r="80" s="68" customFormat="true" ht="15" hidden="false" customHeight="false" outlineLevel="0" collapsed="false">
      <c r="A80" s="76"/>
      <c r="B80" s="76"/>
      <c r="C80" s="76"/>
      <c r="D80" s="76"/>
      <c r="E80" s="69"/>
      <c r="F80" s="76"/>
      <c r="G80" s="76"/>
      <c r="H80" s="76"/>
      <c r="I80" s="76"/>
      <c r="J80" s="76"/>
      <c r="K80" s="71"/>
      <c r="L80" s="71"/>
      <c r="M80" s="76"/>
      <c r="N80" s="76"/>
    </row>
    <row r="81" s="68" customFormat="true" ht="15" hidden="false" customHeight="false" outlineLevel="0" collapsed="false">
      <c r="A81" s="76"/>
      <c r="B81" s="76"/>
      <c r="C81" s="76"/>
      <c r="D81" s="76"/>
      <c r="E81" s="69"/>
      <c r="F81" s="76"/>
      <c r="G81" s="76"/>
      <c r="H81" s="76"/>
      <c r="I81" s="76"/>
      <c r="J81" s="76"/>
      <c r="K81" s="71"/>
      <c r="L81" s="71"/>
      <c r="M81" s="76"/>
      <c r="N81" s="76"/>
    </row>
    <row r="82" s="68" customFormat="true" ht="15" hidden="false" customHeight="false" outlineLevel="0" collapsed="false">
      <c r="A82" s="76"/>
      <c r="B82" s="76"/>
      <c r="C82" s="76"/>
      <c r="D82" s="76"/>
      <c r="E82" s="69"/>
      <c r="F82" s="76"/>
      <c r="G82" s="76"/>
      <c r="H82" s="76"/>
      <c r="I82" s="76"/>
      <c r="J82" s="76"/>
      <c r="K82" s="71"/>
      <c r="L82" s="71"/>
      <c r="M82" s="76"/>
      <c r="N82" s="76"/>
    </row>
    <row r="83" s="68" customFormat="true" ht="15" hidden="false" customHeight="false" outlineLevel="0" collapsed="false">
      <c r="A83" s="76"/>
      <c r="B83" s="76"/>
      <c r="C83" s="76"/>
      <c r="D83" s="76"/>
      <c r="E83" s="69"/>
      <c r="F83" s="76"/>
      <c r="G83" s="76"/>
      <c r="H83" s="76"/>
      <c r="I83" s="76"/>
      <c r="J83" s="76"/>
      <c r="K83" s="71"/>
      <c r="L83" s="71"/>
      <c r="M83" s="76"/>
      <c r="N83" s="76"/>
    </row>
    <row r="84" s="68" customFormat="true" ht="15" hidden="false" customHeight="false" outlineLevel="0" collapsed="false">
      <c r="A84" s="76"/>
      <c r="B84" s="76"/>
      <c r="C84" s="76"/>
      <c r="D84" s="76"/>
      <c r="E84" s="69"/>
      <c r="F84" s="76"/>
      <c r="G84" s="76"/>
      <c r="H84" s="76"/>
      <c r="I84" s="76"/>
      <c r="J84" s="76"/>
      <c r="K84" s="71"/>
      <c r="L84" s="71"/>
      <c r="M84" s="76"/>
      <c r="N84" s="76"/>
    </row>
    <row r="85" s="68" customFormat="true" ht="15" hidden="false" customHeight="false" outlineLevel="0" collapsed="false">
      <c r="A85" s="76"/>
      <c r="B85" s="76"/>
      <c r="C85" s="76"/>
      <c r="D85" s="76"/>
      <c r="E85" s="69"/>
      <c r="F85" s="76"/>
      <c r="G85" s="76"/>
      <c r="H85" s="76"/>
      <c r="I85" s="76"/>
      <c r="J85" s="76"/>
      <c r="K85" s="71"/>
      <c r="L85" s="71"/>
      <c r="M85" s="76"/>
      <c r="N85" s="76"/>
    </row>
    <row r="86" s="68" customFormat="true" ht="15" hidden="false" customHeight="false" outlineLevel="0" collapsed="false">
      <c r="A86" s="76"/>
      <c r="B86" s="76"/>
      <c r="C86" s="76"/>
      <c r="D86" s="76"/>
      <c r="E86" s="69"/>
      <c r="F86" s="76"/>
      <c r="G86" s="76"/>
      <c r="H86" s="76"/>
      <c r="I86" s="76"/>
      <c r="J86" s="76"/>
      <c r="K86" s="71"/>
      <c r="L86" s="71"/>
      <c r="M86" s="76"/>
      <c r="N86" s="76"/>
    </row>
    <row r="87" s="68" customFormat="true" ht="15" hidden="false" customHeight="false" outlineLevel="0" collapsed="false">
      <c r="E87" s="69"/>
    </row>
    <row r="88" s="68" customFormat="true" ht="15" hidden="false" customHeight="false" outlineLevel="0" collapsed="false">
      <c r="E88" s="69"/>
    </row>
    <row r="89" s="68" customFormat="true" ht="15" hidden="false" customHeight="false" outlineLevel="0" collapsed="false">
      <c r="E89" s="69"/>
    </row>
    <row r="90" s="68" customFormat="true" ht="15" hidden="false" customHeight="false" outlineLevel="0" collapsed="false">
      <c r="E90" s="69"/>
    </row>
    <row r="91" s="68" customFormat="true" ht="15" hidden="false" customHeight="false" outlineLevel="0" collapsed="false">
      <c r="E91" s="69"/>
    </row>
    <row r="92" s="68" customFormat="true" ht="15" hidden="false" customHeight="false" outlineLevel="0" collapsed="false">
      <c r="E92" s="69"/>
    </row>
    <row r="93" s="68" customFormat="true" ht="15" hidden="false" customHeight="false" outlineLevel="0" collapsed="false">
      <c r="E93" s="69"/>
    </row>
    <row r="94" s="68" customFormat="true" ht="15" hidden="false" customHeight="false" outlineLevel="0" collapsed="false">
      <c r="E94" s="69"/>
    </row>
    <row r="95" s="68" customFormat="true" ht="15" hidden="false" customHeight="false" outlineLevel="0" collapsed="false">
      <c r="E95" s="69"/>
    </row>
    <row r="96" s="68" customFormat="true" ht="15" hidden="false" customHeight="false" outlineLevel="0" collapsed="false">
      <c r="E96" s="69"/>
    </row>
    <row r="97" s="68" customFormat="true" ht="15" hidden="false" customHeight="false" outlineLevel="0" collapsed="false">
      <c r="E97" s="69"/>
    </row>
    <row r="98" s="68" customFormat="true" ht="15" hidden="false" customHeight="false" outlineLevel="0" collapsed="false">
      <c r="E98" s="69"/>
    </row>
    <row r="99" s="68" customFormat="true" ht="15" hidden="false" customHeight="false" outlineLevel="0" collapsed="false">
      <c r="E99" s="69"/>
    </row>
    <row r="100" s="68" customFormat="true" ht="15" hidden="false" customHeight="false" outlineLevel="0" collapsed="false">
      <c r="E100" s="69"/>
    </row>
    <row r="101" s="68" customFormat="true" ht="15" hidden="false" customHeight="false" outlineLevel="0" collapsed="false">
      <c r="E101" s="69"/>
    </row>
    <row r="102" s="68" customFormat="true" ht="15" hidden="false" customHeight="false" outlineLevel="0" collapsed="false">
      <c r="E102" s="69"/>
    </row>
    <row r="103" s="68" customFormat="true" ht="15" hidden="false" customHeight="false" outlineLevel="0" collapsed="false">
      <c r="E103" s="69"/>
    </row>
    <row r="104" s="68" customFormat="true" ht="15" hidden="false" customHeight="false" outlineLevel="0" collapsed="false">
      <c r="E104" s="69"/>
    </row>
    <row r="105" s="68" customFormat="true" ht="15" hidden="false" customHeight="false" outlineLevel="0" collapsed="false">
      <c r="E105" s="69"/>
    </row>
    <row r="106" s="68" customFormat="true" ht="15" hidden="false" customHeight="false" outlineLevel="0" collapsed="false">
      <c r="E106" s="69"/>
    </row>
    <row r="107" s="68" customFormat="true" ht="15" hidden="false" customHeight="false" outlineLevel="0" collapsed="false">
      <c r="E107" s="69"/>
    </row>
    <row r="108" s="68" customFormat="true" ht="15" hidden="false" customHeight="false" outlineLevel="0" collapsed="false">
      <c r="E108" s="69"/>
    </row>
    <row r="109" s="68" customFormat="true" ht="15" hidden="false" customHeight="false" outlineLevel="0" collapsed="false">
      <c r="E109" s="69"/>
    </row>
    <row r="110" s="68" customFormat="true" ht="15" hidden="false" customHeight="false" outlineLevel="0" collapsed="false">
      <c r="E110" s="69"/>
    </row>
    <row r="111" s="68" customFormat="true" ht="15" hidden="false" customHeight="false" outlineLevel="0" collapsed="false">
      <c r="E111" s="69"/>
    </row>
    <row r="112" s="68" customFormat="true" ht="15" hidden="false" customHeight="false" outlineLevel="0" collapsed="false">
      <c r="E112" s="69"/>
    </row>
    <row r="113" s="68" customFormat="true" ht="15" hidden="false" customHeight="false" outlineLevel="0" collapsed="false">
      <c r="E113" s="69"/>
    </row>
    <row r="114" s="68" customFormat="true" ht="15" hidden="false" customHeight="false" outlineLevel="0" collapsed="false">
      <c r="E114" s="69"/>
    </row>
    <row r="115" s="68" customFormat="true" ht="15" hidden="false" customHeight="false" outlineLevel="0" collapsed="false">
      <c r="E115" s="69"/>
    </row>
    <row r="116" s="68" customFormat="true" ht="15" hidden="false" customHeight="false" outlineLevel="0" collapsed="false">
      <c r="E116" s="69"/>
    </row>
    <row r="117" s="68" customFormat="true" ht="15" hidden="false" customHeight="false" outlineLevel="0" collapsed="false">
      <c r="E117" s="69"/>
    </row>
    <row r="118" s="68" customFormat="true" ht="15" hidden="false" customHeight="false" outlineLevel="0" collapsed="false">
      <c r="E118" s="69"/>
    </row>
    <row r="119" s="68" customFormat="true" ht="15" hidden="false" customHeight="false" outlineLevel="0" collapsed="false">
      <c r="E119" s="69"/>
    </row>
    <row r="120" s="68" customFormat="true" ht="15" hidden="false" customHeight="false" outlineLevel="0" collapsed="false">
      <c r="E120" s="69"/>
    </row>
    <row r="121" s="68" customFormat="true" ht="15" hidden="false" customHeight="false" outlineLevel="0" collapsed="false">
      <c r="E121" s="69"/>
    </row>
    <row r="122" s="68" customFormat="true" ht="15" hidden="false" customHeight="false" outlineLevel="0" collapsed="false">
      <c r="E122" s="69"/>
    </row>
    <row r="123" s="68" customFormat="true" ht="15" hidden="false" customHeight="false" outlineLevel="0" collapsed="false">
      <c r="E123" s="69"/>
    </row>
    <row r="124" s="68" customFormat="true" ht="15" hidden="false" customHeight="false" outlineLevel="0" collapsed="false">
      <c r="E124" s="69"/>
    </row>
    <row r="125" s="68" customFormat="true" ht="15" hidden="false" customHeight="false" outlineLevel="0" collapsed="false">
      <c r="E125" s="69"/>
    </row>
    <row r="126" s="68" customFormat="true" ht="15" hidden="false" customHeight="false" outlineLevel="0" collapsed="false">
      <c r="E126" s="69"/>
    </row>
    <row r="127" s="68" customFormat="true" ht="15" hidden="false" customHeight="false" outlineLevel="0" collapsed="false">
      <c r="E127" s="69"/>
    </row>
    <row r="128" s="68" customFormat="true" ht="15" hidden="false" customHeight="false" outlineLevel="0" collapsed="false">
      <c r="E128" s="69"/>
    </row>
    <row r="129" s="68" customFormat="true" ht="15" hidden="false" customHeight="false" outlineLevel="0" collapsed="false">
      <c r="E129" s="69"/>
    </row>
    <row r="130" s="68" customFormat="true" ht="15" hidden="false" customHeight="false" outlineLevel="0" collapsed="false">
      <c r="E130" s="69"/>
    </row>
    <row r="131" s="68" customFormat="true" ht="15" hidden="false" customHeight="false" outlineLevel="0" collapsed="false">
      <c r="E131" s="69"/>
    </row>
    <row r="132" s="68" customFormat="true" ht="15" hidden="false" customHeight="false" outlineLevel="0" collapsed="false">
      <c r="E132" s="69"/>
    </row>
    <row r="133" s="68" customFormat="true" ht="15" hidden="false" customHeight="false" outlineLevel="0" collapsed="false">
      <c r="E133" s="69"/>
    </row>
    <row r="134" s="68" customFormat="true" ht="15" hidden="false" customHeight="false" outlineLevel="0" collapsed="false">
      <c r="E134" s="69"/>
    </row>
    <row r="135" s="68" customFormat="true" ht="15" hidden="false" customHeight="false" outlineLevel="0" collapsed="false">
      <c r="E135" s="69"/>
    </row>
    <row r="136" s="68" customFormat="true" ht="15" hidden="false" customHeight="false" outlineLevel="0" collapsed="false">
      <c r="E136" s="69"/>
    </row>
    <row r="137" s="68" customFormat="true" ht="15" hidden="false" customHeight="false" outlineLevel="0" collapsed="false">
      <c r="E137" s="69"/>
    </row>
    <row r="138" s="68" customFormat="true" ht="15" hidden="false" customHeight="false" outlineLevel="0" collapsed="false">
      <c r="E138" s="69"/>
    </row>
    <row r="139" s="68" customFormat="true" ht="15" hidden="false" customHeight="false" outlineLevel="0" collapsed="false">
      <c r="E139" s="69"/>
    </row>
    <row r="140" s="68" customFormat="true" ht="15" hidden="false" customHeight="false" outlineLevel="0" collapsed="false">
      <c r="E140" s="69"/>
    </row>
    <row r="141" s="68" customFormat="true" ht="15" hidden="false" customHeight="false" outlineLevel="0" collapsed="false">
      <c r="E141" s="69"/>
    </row>
    <row r="142" s="68" customFormat="true" ht="15" hidden="false" customHeight="false" outlineLevel="0" collapsed="false">
      <c r="E142" s="69"/>
    </row>
    <row r="143" s="68" customFormat="true" ht="15" hidden="false" customHeight="false" outlineLevel="0" collapsed="false">
      <c r="E143" s="69"/>
    </row>
    <row r="144" s="68" customFormat="true" ht="15" hidden="false" customHeight="false" outlineLevel="0" collapsed="false">
      <c r="E144" s="69"/>
    </row>
    <row r="145" s="68" customFormat="true" ht="15" hidden="false" customHeight="false" outlineLevel="0" collapsed="false">
      <c r="E145" s="69"/>
    </row>
    <row r="146" s="68" customFormat="true" ht="15" hidden="false" customHeight="false" outlineLevel="0" collapsed="false">
      <c r="E146" s="69"/>
    </row>
    <row r="147" s="68" customFormat="true" ht="15" hidden="false" customHeight="false" outlineLevel="0" collapsed="false">
      <c r="E147" s="69"/>
    </row>
    <row r="148" s="68" customFormat="true" ht="15" hidden="false" customHeight="false" outlineLevel="0" collapsed="false">
      <c r="E148" s="69"/>
    </row>
    <row r="149" s="68" customFormat="true" ht="15" hidden="false" customHeight="false" outlineLevel="0" collapsed="false">
      <c r="E149" s="69"/>
    </row>
    <row r="150" s="68" customFormat="true" ht="15" hidden="false" customHeight="false" outlineLevel="0" collapsed="false">
      <c r="E150" s="69"/>
    </row>
    <row r="151" s="68" customFormat="true" ht="15" hidden="false" customHeight="false" outlineLevel="0" collapsed="false">
      <c r="E151" s="69"/>
    </row>
    <row r="152" s="68" customFormat="true" ht="15" hidden="false" customHeight="false" outlineLevel="0" collapsed="false">
      <c r="E152" s="69"/>
    </row>
    <row r="153" s="68" customFormat="true" ht="15" hidden="false" customHeight="false" outlineLevel="0" collapsed="false">
      <c r="E153" s="69"/>
    </row>
    <row r="154" s="68" customFormat="true" ht="15" hidden="false" customHeight="false" outlineLevel="0" collapsed="false">
      <c r="E154" s="69"/>
    </row>
    <row r="155" s="68" customFormat="true" ht="15" hidden="false" customHeight="false" outlineLevel="0" collapsed="false">
      <c r="E155" s="69"/>
    </row>
    <row r="156" s="68" customFormat="true" ht="15" hidden="false" customHeight="false" outlineLevel="0" collapsed="false">
      <c r="E156" s="69"/>
    </row>
    <row r="157" s="68" customFormat="true" ht="15" hidden="false" customHeight="false" outlineLevel="0" collapsed="false">
      <c r="E157" s="69"/>
    </row>
    <row r="158" s="68" customFormat="true" ht="15" hidden="false" customHeight="false" outlineLevel="0" collapsed="false">
      <c r="E158" s="69"/>
    </row>
    <row r="159" s="68" customFormat="true" ht="15" hidden="false" customHeight="false" outlineLevel="0" collapsed="false">
      <c r="E159" s="69"/>
    </row>
    <row r="160" s="68" customFormat="true" ht="15" hidden="false" customHeight="false" outlineLevel="0" collapsed="false">
      <c r="E160" s="69"/>
    </row>
    <row r="161" s="68" customFormat="true" ht="15" hidden="false" customHeight="false" outlineLevel="0" collapsed="false">
      <c r="E161" s="69"/>
    </row>
    <row r="162" s="68" customFormat="true" ht="15" hidden="false" customHeight="false" outlineLevel="0" collapsed="false">
      <c r="E162" s="69"/>
    </row>
    <row r="163" s="68" customFormat="true" ht="15" hidden="false" customHeight="false" outlineLevel="0" collapsed="false">
      <c r="E163" s="69"/>
    </row>
    <row r="164" s="68" customFormat="true" ht="15" hidden="false" customHeight="false" outlineLevel="0" collapsed="false">
      <c r="E164" s="69"/>
    </row>
    <row r="165" s="68" customFormat="true" ht="15" hidden="false" customHeight="false" outlineLevel="0" collapsed="false">
      <c r="E165" s="69"/>
    </row>
    <row r="166" s="68" customFormat="true" ht="15" hidden="false" customHeight="false" outlineLevel="0" collapsed="false">
      <c r="E166" s="69"/>
    </row>
    <row r="167" s="68" customFormat="true" ht="15" hidden="false" customHeight="false" outlineLevel="0" collapsed="false">
      <c r="E167" s="69"/>
    </row>
    <row r="168" s="68" customFormat="true" ht="15" hidden="false" customHeight="false" outlineLevel="0" collapsed="false">
      <c r="E168" s="69"/>
    </row>
    <row r="169" s="68" customFormat="true" ht="15" hidden="false" customHeight="false" outlineLevel="0" collapsed="false">
      <c r="E169" s="69"/>
    </row>
    <row r="170" s="68" customFormat="true" ht="15" hidden="false" customHeight="false" outlineLevel="0" collapsed="false">
      <c r="E170" s="69"/>
    </row>
    <row r="171" s="68" customFormat="true" ht="15" hidden="false" customHeight="false" outlineLevel="0" collapsed="false">
      <c r="E171" s="69"/>
    </row>
    <row r="172" s="68" customFormat="true" ht="15" hidden="false" customHeight="false" outlineLevel="0" collapsed="false">
      <c r="E172" s="69"/>
    </row>
    <row r="173" s="68" customFormat="true" ht="15" hidden="false" customHeight="false" outlineLevel="0" collapsed="false">
      <c r="E173" s="69"/>
    </row>
    <row r="174" s="68" customFormat="true" ht="15" hidden="false" customHeight="false" outlineLevel="0" collapsed="false">
      <c r="E174" s="69"/>
    </row>
    <row r="175" s="68" customFormat="true" ht="15" hidden="false" customHeight="false" outlineLevel="0" collapsed="false">
      <c r="E175" s="69"/>
    </row>
    <row r="176" s="68" customFormat="true" ht="15" hidden="false" customHeight="false" outlineLevel="0" collapsed="false">
      <c r="E176" s="69"/>
    </row>
    <row r="177" s="68" customFormat="true" ht="15" hidden="false" customHeight="false" outlineLevel="0" collapsed="false">
      <c r="E177" s="69"/>
    </row>
    <row r="178" s="68" customFormat="true" ht="15" hidden="false" customHeight="false" outlineLevel="0" collapsed="false">
      <c r="E178" s="69"/>
    </row>
    <row r="179" s="68" customFormat="true" ht="15" hidden="false" customHeight="false" outlineLevel="0" collapsed="false">
      <c r="E179" s="69"/>
    </row>
    <row r="180" s="68" customFormat="true" ht="15" hidden="false" customHeight="false" outlineLevel="0" collapsed="false">
      <c r="E180" s="69"/>
    </row>
    <row r="181" s="68" customFormat="true" ht="15" hidden="false" customHeight="false" outlineLevel="0" collapsed="false">
      <c r="E181" s="69"/>
    </row>
    <row r="182" s="68" customFormat="true" ht="15" hidden="false" customHeight="false" outlineLevel="0" collapsed="false">
      <c r="E182" s="69"/>
    </row>
    <row r="183" s="68" customFormat="true" ht="15" hidden="false" customHeight="false" outlineLevel="0" collapsed="false">
      <c r="E183" s="69"/>
    </row>
    <row r="184" s="68" customFormat="true" ht="15" hidden="false" customHeight="false" outlineLevel="0" collapsed="false">
      <c r="E184" s="69"/>
    </row>
    <row r="185" s="68" customFormat="true" ht="15" hidden="false" customHeight="false" outlineLevel="0" collapsed="false">
      <c r="E185" s="69"/>
    </row>
    <row r="186" s="68" customFormat="true" ht="15" hidden="false" customHeight="false" outlineLevel="0" collapsed="false">
      <c r="E186" s="69"/>
    </row>
    <row r="187" s="68" customFormat="true" ht="15" hidden="false" customHeight="false" outlineLevel="0" collapsed="false">
      <c r="E187" s="69"/>
    </row>
    <row r="188" s="68" customFormat="true" ht="15" hidden="false" customHeight="false" outlineLevel="0" collapsed="false">
      <c r="E188" s="69"/>
    </row>
    <row r="189" s="68" customFormat="true" ht="15" hidden="false" customHeight="false" outlineLevel="0" collapsed="false">
      <c r="E189" s="69"/>
    </row>
    <row r="190" s="68" customFormat="true" ht="15" hidden="false" customHeight="false" outlineLevel="0" collapsed="false">
      <c r="E190" s="69"/>
    </row>
    <row r="191" s="68" customFormat="true" ht="15" hidden="false" customHeight="false" outlineLevel="0" collapsed="false">
      <c r="E191" s="69"/>
    </row>
    <row r="192" s="68" customFormat="true" ht="15" hidden="false" customHeight="false" outlineLevel="0" collapsed="false">
      <c r="E192" s="69"/>
    </row>
    <row r="193" s="68" customFormat="true" ht="15" hidden="false" customHeight="false" outlineLevel="0" collapsed="false">
      <c r="E193" s="69"/>
    </row>
    <row r="194" s="68" customFormat="true" ht="15" hidden="false" customHeight="false" outlineLevel="0" collapsed="false">
      <c r="E194" s="69"/>
    </row>
    <row r="195" s="68" customFormat="true" ht="15" hidden="false" customHeight="false" outlineLevel="0" collapsed="false">
      <c r="E195" s="69"/>
    </row>
    <row r="196" s="68" customFormat="true" ht="15" hidden="false" customHeight="false" outlineLevel="0" collapsed="false">
      <c r="E196" s="69"/>
    </row>
    <row r="197" s="68" customFormat="true" ht="15" hidden="false" customHeight="false" outlineLevel="0" collapsed="false">
      <c r="E197" s="69"/>
    </row>
    <row r="198" s="68" customFormat="true" ht="15" hidden="false" customHeight="false" outlineLevel="0" collapsed="false">
      <c r="E198" s="69"/>
    </row>
    <row r="199" s="68" customFormat="true" ht="15" hidden="false" customHeight="false" outlineLevel="0" collapsed="false">
      <c r="E199" s="69"/>
    </row>
    <row r="200" s="68" customFormat="true" ht="15" hidden="false" customHeight="false" outlineLevel="0" collapsed="false">
      <c r="E200" s="69"/>
    </row>
    <row r="201" s="68" customFormat="true" ht="15" hidden="false" customHeight="false" outlineLevel="0" collapsed="false">
      <c r="E201" s="69"/>
    </row>
    <row r="202" s="68" customFormat="true" ht="15" hidden="false" customHeight="false" outlineLevel="0" collapsed="false">
      <c r="E202" s="69"/>
    </row>
    <row r="203" s="68" customFormat="true" ht="15" hidden="false" customHeight="false" outlineLevel="0" collapsed="false"/>
    <row r="204" s="68" customFormat="true" ht="15" hidden="false" customHeight="false" outlineLevel="0" collapsed="false"/>
    <row r="205" s="68" customFormat="true" ht="15" hidden="false" customHeight="false" outlineLevel="0" collapsed="false"/>
    <row r="206" s="68" customFormat="true" ht="15" hidden="false" customHeight="false" outlineLevel="0" collapsed="false"/>
    <row r="207" s="68" customFormat="true" ht="15" hidden="false" customHeight="false" outlineLevel="0" collapsed="false"/>
    <row r="208" s="68" customFormat="true" ht="15" hidden="false" customHeight="false" outlineLevel="0" collapsed="false"/>
    <row r="209" s="68" customFormat="true" ht="15" hidden="false" customHeight="false" outlineLevel="0" collapsed="false"/>
    <row r="210" s="68" customFormat="true" ht="15" hidden="false" customHeight="false" outlineLevel="0" collapsed="false"/>
    <row r="211" s="68" customFormat="true" ht="15" hidden="false" customHeight="false" outlineLevel="0" collapsed="false"/>
    <row r="212" s="68" customFormat="true" ht="15" hidden="false" customHeight="false" outlineLevel="0" collapsed="false"/>
    <row r="213" s="68" customFormat="true" ht="15" hidden="false" customHeight="false" outlineLevel="0" collapsed="false"/>
    <row r="214" s="68" customFormat="true" ht="15" hidden="false" customHeight="false" outlineLevel="0" collapsed="false"/>
    <row r="215" s="68" customFormat="true" ht="15" hidden="false" customHeight="false" outlineLevel="0" collapsed="false"/>
    <row r="216" s="68" customFormat="true" ht="15" hidden="false" customHeight="false" outlineLevel="0" collapsed="false"/>
    <row r="217" s="68" customFormat="true" ht="15" hidden="false" customHeight="false" outlineLevel="0" collapsed="false"/>
    <row r="218" s="68" customFormat="true" ht="15" hidden="false" customHeight="false" outlineLevel="0" collapsed="false"/>
    <row r="219" s="68" customFormat="true" ht="15" hidden="false" customHeight="false" outlineLevel="0" collapsed="false"/>
    <row r="220" s="68" customFormat="true" ht="15" hidden="false" customHeight="false" outlineLevel="0" collapsed="false"/>
    <row r="221" s="68" customFormat="true" ht="15" hidden="false" customHeight="false" outlineLevel="0" collapsed="false"/>
    <row r="222" s="68" customFormat="true" ht="15" hidden="false" customHeight="false" outlineLevel="0" collapsed="false"/>
    <row r="223" s="68" customFormat="true" ht="15" hidden="false" customHeight="false" outlineLevel="0" collapsed="false"/>
    <row r="224" s="68" customFormat="true" ht="15" hidden="false" customHeight="false" outlineLevel="0" collapsed="false"/>
    <row r="225" s="68" customFormat="true" ht="15" hidden="false" customHeight="false" outlineLevel="0" collapsed="false"/>
    <row r="226" s="68" customFormat="true" ht="15" hidden="false" customHeight="false" outlineLevel="0" collapsed="false"/>
    <row r="227" s="68" customFormat="true" ht="15" hidden="false" customHeight="false" outlineLevel="0" collapsed="false"/>
    <row r="228" s="68" customFormat="true" ht="15" hidden="false" customHeight="false" outlineLevel="0" collapsed="false"/>
    <row r="229" s="68" customFormat="true" ht="15" hidden="false" customHeight="false" outlineLevel="0" collapsed="false"/>
    <row r="230" s="68" customFormat="true" ht="15" hidden="false" customHeight="false" outlineLevel="0" collapsed="false"/>
    <row r="231" s="68" customFormat="true" ht="15" hidden="false" customHeight="false" outlineLevel="0" collapsed="false"/>
    <row r="232" s="68" customFormat="true" ht="15" hidden="false" customHeight="false" outlineLevel="0" collapsed="false"/>
    <row r="233" s="68" customFormat="true" ht="15" hidden="false" customHeight="false" outlineLevel="0" collapsed="false"/>
    <row r="234" s="68" customFormat="true" ht="15" hidden="false" customHeight="false" outlineLevel="0" collapsed="false"/>
    <row r="235" s="68" customFormat="true" ht="15" hidden="false" customHeight="false" outlineLevel="0" collapsed="false"/>
    <row r="236" s="68" customFormat="true" ht="15" hidden="false" customHeight="false" outlineLevel="0" collapsed="false"/>
    <row r="237" s="68" customFormat="true" ht="15" hidden="false" customHeight="false" outlineLevel="0" collapsed="false"/>
    <row r="238" s="68" customFormat="true" ht="15" hidden="false" customHeight="false" outlineLevel="0" collapsed="false"/>
    <row r="239" s="68" customFormat="true" ht="15" hidden="false" customHeight="false" outlineLevel="0" collapsed="false"/>
    <row r="240" s="68" customFormat="true" ht="15" hidden="false" customHeight="false" outlineLevel="0" collapsed="false"/>
    <row r="241" s="68" customFormat="true" ht="15" hidden="false" customHeight="false" outlineLevel="0" collapsed="false"/>
    <row r="242" s="68" customFormat="true" ht="15" hidden="false" customHeight="false" outlineLevel="0" collapsed="false"/>
    <row r="243" s="68" customFormat="true" ht="15" hidden="false" customHeight="false" outlineLevel="0" collapsed="false"/>
    <row r="244" s="68" customFormat="true" ht="15" hidden="false" customHeight="false" outlineLevel="0" collapsed="false"/>
    <row r="245" s="68" customFormat="true" ht="15" hidden="false" customHeight="false" outlineLevel="0" collapsed="false"/>
    <row r="246" s="68" customFormat="true" ht="15" hidden="false" customHeight="false" outlineLevel="0" collapsed="false"/>
    <row r="247" s="68" customFormat="true" ht="15" hidden="false" customHeight="false" outlineLevel="0" collapsed="false"/>
    <row r="248" s="68" customFormat="true" ht="15" hidden="false" customHeight="false" outlineLevel="0" collapsed="false"/>
    <row r="249" s="68" customFormat="true" ht="15" hidden="false" customHeight="false" outlineLevel="0" collapsed="false"/>
    <row r="250" s="68" customFormat="true" ht="15" hidden="false" customHeight="false" outlineLevel="0" collapsed="false"/>
    <row r="251" s="68" customFormat="true" ht="15" hidden="false" customHeight="false" outlineLevel="0" collapsed="false"/>
    <row r="252" s="68" customFormat="true" ht="15" hidden="false" customHeight="false" outlineLevel="0" collapsed="false"/>
    <row r="253" s="68" customFormat="true" ht="15" hidden="false" customHeight="false" outlineLevel="0" collapsed="false"/>
    <row r="254" s="68" customFormat="true" ht="15" hidden="false" customHeight="false" outlineLevel="0" collapsed="false"/>
    <row r="255" s="68" customFormat="true" ht="15" hidden="false" customHeight="false" outlineLevel="0" collapsed="false"/>
    <row r="256" s="68" customFormat="true" ht="15" hidden="false" customHeight="false" outlineLevel="0" collapsed="false"/>
    <row r="257" s="68" customFormat="true" ht="15" hidden="false" customHeight="false" outlineLevel="0" collapsed="false"/>
    <row r="258" s="68" customFormat="true" ht="15" hidden="false" customHeight="false" outlineLevel="0" collapsed="false"/>
    <row r="259" s="68" customFormat="true" ht="15" hidden="false" customHeight="false" outlineLevel="0" collapsed="false"/>
    <row r="260" s="68" customFormat="true" ht="15" hidden="false" customHeight="false" outlineLevel="0" collapsed="false"/>
    <row r="261" s="68" customFormat="true" ht="15" hidden="false" customHeight="false" outlineLevel="0" collapsed="false"/>
    <row r="262" s="68" customFormat="true" ht="15" hidden="false" customHeight="false" outlineLevel="0" collapsed="false"/>
    <row r="263" s="68" customFormat="true" ht="15" hidden="false" customHeight="false" outlineLevel="0" collapsed="false"/>
    <row r="264" s="68" customFormat="true" ht="15" hidden="false" customHeight="false" outlineLevel="0" collapsed="false"/>
    <row r="265" s="68" customFormat="true" ht="15" hidden="false" customHeight="false" outlineLevel="0" collapsed="false"/>
    <row r="266" s="68" customFormat="true" ht="15" hidden="false" customHeight="false" outlineLevel="0" collapsed="false"/>
    <row r="267" s="68" customFormat="true" ht="15" hidden="false" customHeight="false" outlineLevel="0" collapsed="false"/>
    <row r="268" s="68" customFormat="true" ht="15" hidden="false" customHeight="false" outlineLevel="0" collapsed="false"/>
    <row r="269" s="68" customFormat="true" ht="15" hidden="false" customHeight="false" outlineLevel="0" collapsed="false"/>
    <row r="270" s="68" customFormat="true" ht="15" hidden="false" customHeight="false" outlineLevel="0" collapsed="false"/>
    <row r="271" s="68" customFormat="true" ht="15" hidden="false" customHeight="false" outlineLevel="0" collapsed="false"/>
    <row r="272" s="68" customFormat="true" ht="15" hidden="false" customHeight="false" outlineLevel="0" collapsed="false"/>
    <row r="273" s="68" customFormat="true" ht="15" hidden="false" customHeight="false" outlineLevel="0" collapsed="false"/>
    <row r="274" s="68" customFormat="true" ht="15" hidden="false" customHeight="false" outlineLevel="0" collapsed="false"/>
    <row r="275" s="68" customFormat="true" ht="15" hidden="false" customHeight="false" outlineLevel="0" collapsed="false"/>
    <row r="276" s="68" customFormat="true" ht="15" hidden="false" customHeight="false" outlineLevel="0" collapsed="false"/>
    <row r="277" s="68" customFormat="true" ht="15" hidden="false" customHeight="false" outlineLevel="0" collapsed="false"/>
    <row r="278" s="68" customFormat="true" ht="15" hidden="false" customHeight="false" outlineLevel="0" collapsed="false"/>
    <row r="279" s="68" customFormat="true" ht="15" hidden="false" customHeight="false" outlineLevel="0" collapsed="false"/>
    <row r="280" s="68" customFormat="true" ht="15" hidden="false" customHeight="false" outlineLevel="0" collapsed="false"/>
    <row r="281" s="68" customFormat="true" ht="15" hidden="false" customHeight="false" outlineLevel="0" collapsed="false"/>
    <row r="282" s="68" customFormat="true" ht="15" hidden="false" customHeight="false" outlineLevel="0" collapsed="false"/>
    <row r="283" s="68" customFormat="true" ht="15" hidden="false" customHeight="false" outlineLevel="0" collapsed="false"/>
    <row r="284" s="68" customFormat="true" ht="15" hidden="false" customHeight="false" outlineLevel="0" collapsed="false"/>
    <row r="285" s="68" customFormat="true" ht="15" hidden="false" customHeight="false" outlineLevel="0" collapsed="false"/>
    <row r="286" s="68" customFormat="true" ht="15" hidden="false" customHeight="false" outlineLevel="0" collapsed="false"/>
    <row r="287" s="68" customFormat="true" ht="15" hidden="false" customHeight="false" outlineLevel="0" collapsed="false"/>
    <row r="288" s="68" customFormat="true" ht="15" hidden="false" customHeight="false" outlineLevel="0" collapsed="false"/>
    <row r="289" s="68" customFormat="true" ht="15" hidden="false" customHeight="false" outlineLevel="0" collapsed="false"/>
    <row r="290" s="68" customFormat="true" ht="15" hidden="false" customHeight="false" outlineLevel="0" collapsed="false"/>
    <row r="291" s="68" customFormat="true" ht="15" hidden="false" customHeight="false" outlineLevel="0" collapsed="false"/>
    <row r="292" s="68" customFormat="true" ht="15" hidden="false" customHeight="false" outlineLevel="0" collapsed="false"/>
    <row r="293" s="68" customFormat="true" ht="15" hidden="false" customHeight="false" outlineLevel="0" collapsed="false"/>
    <row r="294" s="68" customFormat="true" ht="15" hidden="false" customHeight="false" outlineLevel="0" collapsed="false"/>
    <row r="295" s="68" customFormat="true" ht="15" hidden="false" customHeight="false" outlineLevel="0" collapsed="false"/>
    <row r="296" s="68" customFormat="true" ht="15" hidden="false" customHeight="false" outlineLevel="0" collapsed="false"/>
    <row r="297" s="68" customFormat="true" ht="15" hidden="false" customHeight="false" outlineLevel="0" collapsed="false"/>
    <row r="298" s="68" customFormat="true" ht="15" hidden="false" customHeight="false" outlineLevel="0" collapsed="false"/>
    <row r="299" s="68" customFormat="true" ht="15" hidden="false" customHeight="false" outlineLevel="0" collapsed="false"/>
    <row r="300" s="68" customFormat="true" ht="15" hidden="false" customHeight="false" outlineLevel="0" collapsed="false"/>
    <row r="301" s="68" customFormat="true" ht="15" hidden="false" customHeight="false" outlineLevel="0" collapsed="false"/>
    <row r="302" s="68" customFormat="true" ht="15" hidden="false" customHeight="false" outlineLevel="0" collapsed="false"/>
    <row r="303" s="68" customFormat="true" ht="15" hidden="false" customHeight="false" outlineLevel="0" collapsed="false"/>
    <row r="304" s="68" customFormat="true" ht="15" hidden="false" customHeight="false" outlineLevel="0" collapsed="false"/>
    <row r="305" s="68" customFormat="true" ht="15" hidden="false" customHeight="false" outlineLevel="0" collapsed="false"/>
    <row r="306" s="68" customFormat="true" ht="15" hidden="false" customHeight="false" outlineLevel="0" collapsed="false"/>
    <row r="307" s="68" customFormat="true" ht="15" hidden="false" customHeight="false" outlineLevel="0" collapsed="false"/>
    <row r="308" s="68" customFormat="true" ht="15" hidden="false" customHeight="false" outlineLevel="0" collapsed="false"/>
    <row r="309" s="68" customFormat="true" ht="15" hidden="false" customHeight="false" outlineLevel="0" collapsed="false"/>
    <row r="310" s="68" customFormat="true" ht="15" hidden="false" customHeight="false" outlineLevel="0" collapsed="false"/>
    <row r="311" s="68" customFormat="true" ht="15" hidden="false" customHeight="false" outlineLevel="0" collapsed="false"/>
    <row r="312" s="68" customFormat="true" ht="15" hidden="false" customHeight="false" outlineLevel="0" collapsed="false"/>
    <row r="313" s="68" customFormat="true" ht="15" hidden="false" customHeight="false" outlineLevel="0" collapsed="false"/>
    <row r="314" s="68" customFormat="true" ht="15" hidden="false" customHeight="false" outlineLevel="0" collapsed="false"/>
    <row r="315" s="68" customFormat="true" ht="15" hidden="false" customHeight="false" outlineLevel="0" collapsed="false"/>
    <row r="316" s="68" customFormat="true" ht="15" hidden="false" customHeight="false" outlineLevel="0" collapsed="false"/>
    <row r="317" s="68" customFormat="true" ht="15" hidden="false" customHeight="false" outlineLevel="0" collapsed="false"/>
    <row r="318" s="68" customFormat="true" ht="15" hidden="false" customHeight="false" outlineLevel="0" collapsed="false"/>
    <row r="319" s="68" customFormat="true" ht="15" hidden="false" customHeight="false" outlineLevel="0" collapsed="false"/>
    <row r="320" s="68" customFormat="true" ht="15" hidden="false" customHeight="false" outlineLevel="0" collapsed="false"/>
    <row r="321" s="68" customFormat="true" ht="15" hidden="false" customHeight="false" outlineLevel="0" collapsed="false"/>
    <row r="322" s="68" customFormat="true" ht="15" hidden="false" customHeight="false" outlineLevel="0" collapsed="false"/>
    <row r="323" s="68" customFormat="true" ht="15" hidden="false" customHeight="false" outlineLevel="0" collapsed="false"/>
    <row r="324" s="68" customFormat="true" ht="15" hidden="false" customHeight="false" outlineLevel="0" collapsed="false"/>
    <row r="325" s="68" customFormat="true" ht="15" hidden="false" customHeight="false" outlineLevel="0" collapsed="false"/>
    <row r="326" s="68" customFormat="true" ht="15" hidden="false" customHeight="false" outlineLevel="0" collapsed="false"/>
    <row r="327" s="68" customFormat="true" ht="15" hidden="false" customHeight="false" outlineLevel="0" collapsed="false"/>
    <row r="328" s="68" customFormat="true" ht="15" hidden="false" customHeight="false" outlineLevel="0" collapsed="false"/>
    <row r="329" s="68" customFormat="true" ht="15" hidden="false" customHeight="false" outlineLevel="0" collapsed="false"/>
    <row r="330" s="68" customFormat="true" ht="15" hidden="false" customHeight="false" outlineLevel="0" collapsed="false"/>
    <row r="331" s="68" customFormat="true" ht="15" hidden="false" customHeight="false" outlineLevel="0" collapsed="false"/>
    <row r="332" s="68" customFormat="true" ht="15" hidden="false" customHeight="false" outlineLevel="0" collapsed="false"/>
    <row r="333" s="68" customFormat="true" ht="15" hidden="false" customHeight="false" outlineLevel="0" collapsed="false"/>
    <row r="334" s="68" customFormat="true" ht="15" hidden="false" customHeight="false" outlineLevel="0" collapsed="false"/>
    <row r="335" s="68" customFormat="true" ht="15" hidden="false" customHeight="false" outlineLevel="0" collapsed="false"/>
    <row r="336" s="68" customFormat="true" ht="15" hidden="false" customHeight="false" outlineLevel="0" collapsed="false"/>
    <row r="337" s="68" customFormat="true" ht="15" hidden="false" customHeight="false" outlineLevel="0" collapsed="false"/>
    <row r="338" s="68" customFormat="true" ht="15" hidden="false" customHeight="false" outlineLevel="0" collapsed="false"/>
    <row r="339" s="68" customFormat="true" ht="15" hidden="false" customHeight="false" outlineLevel="0" collapsed="false"/>
    <row r="340" s="68" customFormat="true" ht="15" hidden="false" customHeight="false" outlineLevel="0" collapsed="false"/>
    <row r="341" s="68" customFormat="true" ht="15" hidden="false" customHeight="false" outlineLevel="0" collapsed="false"/>
    <row r="342" s="68" customFormat="true" ht="15" hidden="false" customHeight="false" outlineLevel="0" collapsed="false"/>
    <row r="343" s="68" customFormat="true" ht="15" hidden="false" customHeight="false" outlineLevel="0" collapsed="false"/>
    <row r="344" s="68" customFormat="true" ht="15" hidden="false" customHeight="false" outlineLevel="0" collapsed="false"/>
    <row r="345" s="68" customFormat="true" ht="15" hidden="false" customHeight="false" outlineLevel="0" collapsed="false"/>
    <row r="346" s="68" customFormat="true" ht="15" hidden="false" customHeight="false" outlineLevel="0" collapsed="false"/>
    <row r="347" s="68" customFormat="true" ht="15" hidden="false" customHeight="false" outlineLevel="0" collapsed="false"/>
    <row r="348" s="68" customFormat="true" ht="15" hidden="false" customHeight="false" outlineLevel="0" collapsed="false"/>
    <row r="349" s="68" customFormat="true" ht="15" hidden="false" customHeight="false" outlineLevel="0" collapsed="false"/>
    <row r="350" s="68" customFormat="true" ht="15" hidden="false" customHeight="false" outlineLevel="0" collapsed="false"/>
    <row r="351" s="68" customFormat="true" ht="15" hidden="false" customHeight="false" outlineLevel="0" collapsed="false"/>
    <row r="352" s="68" customFormat="true" ht="15" hidden="false" customHeight="false" outlineLevel="0" collapsed="false"/>
    <row r="353" s="68" customFormat="true" ht="15" hidden="false" customHeight="false" outlineLevel="0" collapsed="false"/>
    <row r="354" s="68" customFormat="true" ht="15" hidden="false" customHeight="false" outlineLevel="0" collapsed="false"/>
    <row r="355" s="68" customFormat="true" ht="15" hidden="false" customHeight="false" outlineLevel="0" collapsed="false"/>
    <row r="356" s="68" customFormat="true" ht="15" hidden="false" customHeight="false" outlineLevel="0" collapsed="false"/>
    <row r="357" s="68" customFormat="true" ht="15" hidden="false" customHeight="false" outlineLevel="0" collapsed="false"/>
    <row r="358" s="68" customFormat="true" ht="15" hidden="false" customHeight="false" outlineLevel="0" collapsed="false"/>
    <row r="359" s="68" customFormat="true" ht="15" hidden="false" customHeight="false" outlineLevel="0" collapsed="false"/>
    <row r="360" s="68" customFormat="true" ht="15" hidden="false" customHeight="false" outlineLevel="0" collapsed="false"/>
    <row r="361" s="68" customFormat="true" ht="15" hidden="false" customHeight="false" outlineLevel="0" collapsed="false"/>
    <row r="362" s="68" customFormat="true" ht="15" hidden="false" customHeight="false" outlineLevel="0" collapsed="false"/>
    <row r="363" s="68" customFormat="true" ht="15" hidden="false" customHeight="false" outlineLevel="0" collapsed="false"/>
    <row r="364" s="68" customFormat="true" ht="15" hidden="false" customHeight="false" outlineLevel="0" collapsed="false"/>
    <row r="365" s="68" customFormat="true" ht="15" hidden="false" customHeight="false" outlineLevel="0" collapsed="false"/>
    <row r="366" s="68" customFormat="true" ht="15" hidden="false" customHeight="false" outlineLevel="0" collapsed="false"/>
    <row r="367" s="68" customFormat="true" ht="15" hidden="false" customHeight="false" outlineLevel="0" collapsed="false"/>
    <row r="368" s="68" customFormat="true" ht="15" hidden="false" customHeight="false" outlineLevel="0" collapsed="false"/>
    <row r="369" s="68" customFormat="true" ht="15" hidden="false" customHeight="false" outlineLevel="0" collapsed="false"/>
    <row r="370" s="68" customFormat="true" ht="15" hidden="false" customHeight="false" outlineLevel="0" collapsed="false"/>
    <row r="371" s="68" customFormat="true" ht="15" hidden="false" customHeight="false" outlineLevel="0" collapsed="false"/>
    <row r="372" s="68" customFormat="true" ht="15" hidden="false" customHeight="false" outlineLevel="0" collapsed="false"/>
    <row r="373" s="68" customFormat="true" ht="15" hidden="false" customHeight="false" outlineLevel="0" collapsed="false"/>
    <row r="374" s="68" customFormat="true" ht="15" hidden="false" customHeight="false" outlineLevel="0" collapsed="false"/>
    <row r="375" s="68" customFormat="true" ht="15" hidden="false" customHeight="false" outlineLevel="0" collapsed="false"/>
    <row r="376" s="68" customFormat="true" ht="15" hidden="false" customHeight="false" outlineLevel="0" collapsed="false"/>
    <row r="377" s="68" customFormat="true" ht="15" hidden="false" customHeight="false" outlineLevel="0" collapsed="false"/>
    <row r="378" s="68" customFormat="true" ht="15" hidden="false" customHeight="false" outlineLevel="0" collapsed="false"/>
    <row r="379" s="68" customFormat="true" ht="15" hidden="false" customHeight="false" outlineLevel="0" collapsed="false"/>
    <row r="380" s="68" customFormat="true" ht="15" hidden="false" customHeight="false" outlineLevel="0" collapsed="false"/>
    <row r="381" s="68" customFormat="true" ht="15" hidden="false" customHeight="false" outlineLevel="0" collapsed="false"/>
    <row r="382" s="68" customFormat="true" ht="15" hidden="false" customHeight="false" outlineLevel="0" collapsed="false"/>
    <row r="383" s="68" customFormat="true" ht="15" hidden="false" customHeight="false" outlineLevel="0" collapsed="false"/>
    <row r="384" s="68" customFormat="true" ht="15" hidden="false" customHeight="false" outlineLevel="0" collapsed="false"/>
    <row r="385" s="68" customFormat="true" ht="15" hidden="false" customHeight="false" outlineLevel="0" collapsed="false"/>
    <row r="386" s="68" customFormat="true" ht="15" hidden="false" customHeight="false" outlineLevel="0" collapsed="false"/>
    <row r="387" s="68" customFormat="true" ht="15" hidden="false" customHeight="false" outlineLevel="0" collapsed="false"/>
    <row r="388" s="68" customFormat="true" ht="15" hidden="false" customHeight="false" outlineLevel="0" collapsed="false"/>
    <row r="389" s="68" customFormat="true" ht="15" hidden="false" customHeight="false" outlineLevel="0" collapsed="false"/>
    <row r="390" s="68" customFormat="true" ht="15" hidden="false" customHeight="false" outlineLevel="0" collapsed="false"/>
    <row r="391" s="68" customFormat="true" ht="15" hidden="false" customHeight="false" outlineLevel="0" collapsed="false"/>
    <row r="392" s="68" customFormat="true" ht="15" hidden="false" customHeight="false" outlineLevel="0" collapsed="false"/>
    <row r="393" s="68" customFormat="true" ht="15" hidden="false" customHeight="false" outlineLevel="0" collapsed="false"/>
    <row r="394" s="68" customFormat="true" ht="15" hidden="false" customHeight="false" outlineLevel="0" collapsed="false"/>
    <row r="395" s="68" customFormat="true" ht="15" hidden="false" customHeight="false" outlineLevel="0" collapsed="false"/>
    <row r="396" s="68" customFormat="true" ht="15" hidden="false" customHeight="false" outlineLevel="0" collapsed="false"/>
    <row r="397" s="68" customFormat="true" ht="15" hidden="false" customHeight="false" outlineLevel="0" collapsed="false"/>
    <row r="398" s="68" customFormat="true" ht="15" hidden="false" customHeight="false" outlineLevel="0" collapsed="false"/>
    <row r="399" s="68" customFormat="true" ht="15" hidden="false" customHeight="false" outlineLevel="0" collapsed="false"/>
    <row r="400" s="68" customFormat="true" ht="15" hidden="false" customHeight="false" outlineLevel="0" collapsed="false"/>
    <row r="401" s="68" customFormat="true" ht="15" hidden="false" customHeight="false" outlineLevel="0" collapsed="false"/>
    <row r="402" s="68" customFormat="true" ht="15" hidden="false" customHeight="false" outlineLevel="0" collapsed="false"/>
    <row r="403" s="68" customFormat="true" ht="15" hidden="false" customHeight="false" outlineLevel="0" collapsed="false"/>
    <row r="404" s="68" customFormat="true" ht="15" hidden="false" customHeight="false" outlineLevel="0" collapsed="false"/>
    <row r="405" s="68" customFormat="true" ht="15" hidden="false" customHeight="false" outlineLevel="0" collapsed="false"/>
    <row r="406" s="68" customFormat="true" ht="15" hidden="false" customHeight="false" outlineLevel="0" collapsed="false"/>
    <row r="407" s="68" customFormat="true" ht="15" hidden="false" customHeight="false" outlineLevel="0" collapsed="false"/>
    <row r="408" s="68" customFormat="true" ht="15" hidden="false" customHeight="false" outlineLevel="0" collapsed="false"/>
    <row r="409" s="68" customFormat="true" ht="15" hidden="false" customHeight="false" outlineLevel="0" collapsed="false"/>
    <row r="410" s="68" customFormat="true" ht="15" hidden="false" customHeight="false" outlineLevel="0" collapsed="false"/>
    <row r="411" s="68" customFormat="true" ht="15" hidden="false" customHeight="false" outlineLevel="0" collapsed="false"/>
    <row r="412" s="68" customFormat="true" ht="15" hidden="false" customHeight="false" outlineLevel="0" collapsed="false"/>
    <row r="413" s="68" customFormat="true" ht="15" hidden="false" customHeight="false" outlineLevel="0" collapsed="false"/>
    <row r="414" s="68" customFormat="true" ht="15" hidden="false" customHeight="false" outlineLevel="0" collapsed="false"/>
    <row r="415" s="68" customFormat="true" ht="15" hidden="false" customHeight="false" outlineLevel="0" collapsed="false"/>
    <row r="416" s="68" customFormat="true" ht="15" hidden="false" customHeight="false" outlineLevel="0" collapsed="false"/>
    <row r="417" s="68" customFormat="true" ht="15" hidden="false" customHeight="false" outlineLevel="0" collapsed="false"/>
    <row r="418" s="68" customFormat="true" ht="15" hidden="false" customHeight="false" outlineLevel="0" collapsed="false"/>
    <row r="419" s="68" customFormat="true" ht="15" hidden="false" customHeight="false" outlineLevel="0" collapsed="false"/>
    <row r="420" s="68" customFormat="true" ht="15" hidden="false" customHeight="false" outlineLevel="0" collapsed="false"/>
    <row r="421" s="68" customFormat="true" ht="15" hidden="false" customHeight="false" outlineLevel="0" collapsed="false"/>
    <row r="422" s="68" customFormat="true" ht="15" hidden="false" customHeight="false" outlineLevel="0" collapsed="false"/>
    <row r="423" s="68" customFormat="true" ht="15" hidden="false" customHeight="false" outlineLevel="0" collapsed="false"/>
    <row r="424" s="68" customFormat="true" ht="15" hidden="false" customHeight="false" outlineLevel="0" collapsed="false"/>
    <row r="425" s="68" customFormat="true" ht="15" hidden="false" customHeight="false" outlineLevel="0" collapsed="false"/>
    <row r="426" s="68" customFormat="true" ht="15" hidden="false" customHeight="false" outlineLevel="0" collapsed="false"/>
    <row r="427" s="68" customFormat="true" ht="15" hidden="false" customHeight="false" outlineLevel="0" collapsed="false"/>
    <row r="428" s="68" customFormat="true" ht="15" hidden="false" customHeight="false" outlineLevel="0" collapsed="false"/>
    <row r="429" s="68" customFormat="true" ht="15" hidden="false" customHeight="false" outlineLevel="0" collapsed="false"/>
    <row r="430" s="68" customFormat="true" ht="15" hidden="false" customHeight="false" outlineLevel="0" collapsed="false"/>
    <row r="431" s="68" customFormat="true" ht="15" hidden="false" customHeight="false" outlineLevel="0" collapsed="false"/>
    <row r="432" s="68" customFormat="true" ht="15" hidden="false" customHeight="false" outlineLevel="0" collapsed="false"/>
    <row r="433" s="68" customFormat="true" ht="15" hidden="false" customHeight="false" outlineLevel="0" collapsed="false"/>
    <row r="434" s="68" customFormat="true" ht="15" hidden="false" customHeight="false" outlineLevel="0" collapsed="false"/>
    <row r="435" s="68" customFormat="true" ht="15" hidden="false" customHeight="false" outlineLevel="0" collapsed="false"/>
    <row r="436" s="68" customFormat="true" ht="15" hidden="false" customHeight="false" outlineLevel="0" collapsed="false"/>
    <row r="437" s="68" customFormat="true" ht="15" hidden="false" customHeight="false" outlineLevel="0" collapsed="false"/>
    <row r="438" s="68" customFormat="true" ht="15" hidden="false" customHeight="false" outlineLevel="0" collapsed="false"/>
    <row r="439" s="68" customFormat="true" ht="15" hidden="false" customHeight="false" outlineLevel="0" collapsed="false"/>
    <row r="440" s="68" customFormat="true" ht="15" hidden="false" customHeight="false" outlineLevel="0" collapsed="false"/>
    <row r="441" s="68" customFormat="true" ht="15" hidden="false" customHeight="false" outlineLevel="0" collapsed="false"/>
    <row r="442" s="68" customFormat="true" ht="15" hidden="false" customHeight="false" outlineLevel="0" collapsed="false"/>
    <row r="443" s="68" customFormat="true" ht="15" hidden="false" customHeight="false" outlineLevel="0" collapsed="false"/>
    <row r="444" s="68" customFormat="true" ht="15" hidden="false" customHeight="false" outlineLevel="0" collapsed="false"/>
    <row r="445" s="68" customFormat="true" ht="15" hidden="false" customHeight="false" outlineLevel="0" collapsed="false"/>
    <row r="446" s="68" customFormat="true" ht="15" hidden="false" customHeight="false" outlineLevel="0" collapsed="false"/>
    <row r="447" s="68" customFormat="true" ht="15" hidden="false" customHeight="false" outlineLevel="0" collapsed="false"/>
    <row r="448" s="68" customFormat="true" ht="15" hidden="false" customHeight="false" outlineLevel="0" collapsed="false"/>
    <row r="449" s="68" customFormat="true" ht="15" hidden="false" customHeight="false" outlineLevel="0" collapsed="false"/>
    <row r="450" s="68" customFormat="true" ht="15" hidden="false" customHeight="false" outlineLevel="0" collapsed="false"/>
    <row r="451" s="68" customFormat="true" ht="15" hidden="false" customHeight="false" outlineLevel="0" collapsed="false"/>
    <row r="452" s="68" customFormat="true" ht="15" hidden="false" customHeight="false" outlineLevel="0" collapsed="false"/>
    <row r="453" s="68" customFormat="true" ht="15" hidden="false" customHeight="false" outlineLevel="0" collapsed="false"/>
    <row r="454" s="68" customFormat="true" ht="15" hidden="false" customHeight="false" outlineLevel="0" collapsed="false"/>
    <row r="455" s="68" customFormat="true" ht="15" hidden="false" customHeight="false" outlineLevel="0" collapsed="false"/>
    <row r="456" s="68" customFormat="true" ht="15" hidden="false" customHeight="false" outlineLevel="0" collapsed="false"/>
    <row r="457" s="68" customFormat="true" ht="15" hidden="false" customHeight="false" outlineLevel="0" collapsed="false"/>
    <row r="458" s="68" customFormat="true" ht="15" hidden="false" customHeight="false" outlineLevel="0" collapsed="false"/>
    <row r="459" s="68" customFormat="true" ht="15" hidden="false" customHeight="false" outlineLevel="0" collapsed="false"/>
    <row r="460" s="68" customFormat="true" ht="15" hidden="false" customHeight="false" outlineLevel="0" collapsed="false"/>
    <row r="461" s="68" customFormat="true" ht="15" hidden="false" customHeight="false" outlineLevel="0" collapsed="false"/>
    <row r="462" s="68" customFormat="true" ht="15" hidden="false" customHeight="false" outlineLevel="0" collapsed="false"/>
    <row r="463" s="68" customFormat="true" ht="15" hidden="false" customHeight="false" outlineLevel="0" collapsed="false"/>
    <row r="464" s="68" customFormat="true" ht="15" hidden="false" customHeight="false" outlineLevel="0" collapsed="false"/>
    <row r="465" s="68" customFormat="true" ht="15" hidden="false" customHeight="false" outlineLevel="0" collapsed="false"/>
    <row r="466" s="68" customFormat="true" ht="15" hidden="false" customHeight="false" outlineLevel="0" collapsed="false"/>
    <row r="467" s="68" customFormat="true" ht="15" hidden="false" customHeight="false" outlineLevel="0" collapsed="false"/>
    <row r="468" s="68" customFormat="true" ht="15" hidden="false" customHeight="false" outlineLevel="0" collapsed="false"/>
    <row r="469" s="68" customFormat="true" ht="15" hidden="false" customHeight="false" outlineLevel="0" collapsed="false"/>
    <row r="470" s="68" customFormat="true" ht="15" hidden="false" customHeight="false" outlineLevel="0" collapsed="false"/>
    <row r="471" s="68" customFormat="true" ht="15" hidden="false" customHeight="false" outlineLevel="0" collapsed="false"/>
    <row r="472" s="68" customFormat="true" ht="15" hidden="false" customHeight="false" outlineLevel="0" collapsed="false"/>
    <row r="473" s="68" customFormat="true" ht="15" hidden="false" customHeight="false" outlineLevel="0" collapsed="false"/>
    <row r="474" s="68" customFormat="true" ht="15" hidden="false" customHeight="false" outlineLevel="0" collapsed="false"/>
    <row r="475" s="68" customFormat="true" ht="15" hidden="false" customHeight="false" outlineLevel="0" collapsed="false"/>
    <row r="476" s="68" customFormat="true" ht="15" hidden="false" customHeight="false" outlineLevel="0" collapsed="false"/>
  </sheetData>
  <mergeCells count="3">
    <mergeCell ref="C2:E2"/>
    <mergeCell ref="C3:E3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B4" activeCellId="0" sqref="B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6" min="5" style="1" width="14.41"/>
    <col collapsed="false" customWidth="true" hidden="false" outlineLevel="0" max="7" min="7" style="1" width="12.56"/>
    <col collapsed="false" customWidth="true" hidden="false" outlineLevel="0" max="9" min="8" style="0" width="14.41"/>
    <col collapsed="false" customWidth="true" hidden="false" outlineLevel="0" max="10" min="10" style="0" width="12.7"/>
    <col collapsed="false" customWidth="true" hidden="false" outlineLevel="0" max="11" min="11" style="0" width="13.41"/>
    <col collapsed="false" customWidth="true" hidden="false" outlineLevel="0" max="12" min="12" style="0" width="11.7"/>
    <col collapsed="false" customWidth="true" hidden="false" outlineLevel="0" max="13" min="13" style="0" width="13.56"/>
    <col collapsed="false" customWidth="true" hidden="false" outlineLevel="0" max="15" min="15" style="0" width="11.13"/>
    <col collapsed="false" customWidth="true" hidden="false" outlineLevel="0" max="16" min="16" style="0" width="12.56"/>
    <col collapsed="false" customWidth="true" hidden="false" outlineLevel="0" max="17" min="17" style="0" width="11.7"/>
    <col collapsed="false" customWidth="true" hidden="false" outlineLevel="0" max="18" min="18" style="0" width="11.28"/>
    <col collapsed="false" customWidth="true" hidden="false" outlineLevel="0" max="20" min="19" style="0" width="12.56"/>
  </cols>
  <sheetData>
    <row r="1" s="5" customFormat="true" ht="18.75" hidden="false" customHeight="false" outlineLevel="0" collapsed="false">
      <c r="A1" s="2" t="s">
        <v>0</v>
      </c>
      <c r="B1" s="23"/>
      <c r="C1" s="23"/>
      <c r="D1" s="23"/>
      <c r="E1" s="24"/>
      <c r="F1" s="24"/>
      <c r="G1" s="22"/>
      <c r="O1" s="22"/>
      <c r="P1" s="22"/>
      <c r="Q1" s="22"/>
      <c r="R1" s="22"/>
      <c r="S1" s="22"/>
      <c r="T1" s="22"/>
    </row>
    <row r="2" s="5" customFormat="true" ht="22.5" hidden="false" customHeight="true" outlineLevel="0" collapsed="false">
      <c r="A2" s="3" t="s">
        <v>1</v>
      </c>
      <c r="B2" s="78"/>
      <c r="C2" s="78"/>
      <c r="D2" s="78"/>
      <c r="E2" s="78"/>
      <c r="G2" s="22"/>
      <c r="O2" s="22"/>
      <c r="P2" s="22"/>
      <c r="Q2" s="22"/>
      <c r="R2" s="22"/>
      <c r="S2" s="22"/>
      <c r="T2" s="22"/>
    </row>
    <row r="3" s="5" customFormat="true" ht="25.5" hidden="false" customHeight="true" outlineLevel="0" collapsed="false">
      <c r="A3" s="5" t="s">
        <v>2</v>
      </c>
      <c r="B3" s="6"/>
      <c r="C3" s="6"/>
      <c r="D3" s="6"/>
      <c r="E3" s="6"/>
      <c r="G3" s="22"/>
      <c r="O3" s="22"/>
      <c r="P3" s="22"/>
      <c r="Q3" s="22"/>
      <c r="R3" s="22"/>
      <c r="S3" s="22"/>
      <c r="T3" s="22"/>
    </row>
    <row r="4" s="5" customFormat="true" ht="25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35"/>
      <c r="G4" s="22"/>
      <c r="O4" s="22"/>
      <c r="P4" s="22"/>
      <c r="Q4" s="22"/>
      <c r="R4" s="22"/>
      <c r="S4" s="22"/>
      <c r="T4" s="22"/>
    </row>
    <row r="5" s="5" customFormat="true" ht="15" hidden="false" customHeight="false" outlineLevel="0" collapsed="false">
      <c r="B5" s="22"/>
      <c r="C5" s="22"/>
      <c r="D5" s="22"/>
      <c r="E5" s="22"/>
      <c r="F5" s="22"/>
      <c r="G5" s="22"/>
      <c r="O5" s="22"/>
      <c r="P5" s="22"/>
      <c r="Q5" s="22"/>
      <c r="R5" s="22"/>
      <c r="S5" s="22"/>
      <c r="T5" s="22"/>
    </row>
    <row r="6" s="5" customFormat="true" ht="15" hidden="false" customHeight="false" outlineLevel="0" collapsed="false">
      <c r="B6" s="22"/>
      <c r="C6" s="22"/>
      <c r="D6" s="22"/>
      <c r="E6" s="22"/>
      <c r="F6" s="22"/>
      <c r="G6" s="22"/>
      <c r="O6" s="22"/>
      <c r="P6" s="22"/>
      <c r="Q6" s="22"/>
      <c r="R6" s="22"/>
      <c r="S6" s="22"/>
      <c r="T6" s="22"/>
    </row>
    <row r="7" customFormat="false" ht="15" hidden="false" customHeight="false" outlineLevel="0" collapsed="false">
      <c r="B7" s="79" t="s">
        <v>176</v>
      </c>
      <c r="C7" s="79"/>
      <c r="D7" s="79" t="s">
        <v>177</v>
      </c>
      <c r="E7" s="79"/>
      <c r="F7" s="80" t="s">
        <v>178</v>
      </c>
      <c r="G7" s="81"/>
    </row>
    <row r="8" customFormat="false" ht="15.75" hidden="false" customHeight="false" outlineLevel="0" collapsed="false">
      <c r="A8" s="82" t="s">
        <v>179</v>
      </c>
      <c r="B8" s="83" t="s">
        <v>180</v>
      </c>
      <c r="C8" s="83" t="s">
        <v>69</v>
      </c>
      <c r="D8" s="83" t="s">
        <v>180</v>
      </c>
      <c r="E8" s="83" t="s">
        <v>69</v>
      </c>
      <c r="F8" s="83" t="s">
        <v>180</v>
      </c>
      <c r="G8" s="83" t="s">
        <v>69</v>
      </c>
    </row>
    <row r="10" customFormat="false" ht="15" hidden="false" customHeight="false" outlineLevel="0" collapsed="false">
      <c r="A10" s="0" t="s">
        <v>181</v>
      </c>
      <c r="B10" s="1" t="n">
        <v>13000</v>
      </c>
      <c r="C10" s="1" t="n">
        <v>12134</v>
      </c>
      <c r="D10" s="1" t="n">
        <v>14000</v>
      </c>
      <c r="E10" s="84" t="n">
        <v>12134</v>
      </c>
      <c r="F10" s="1" t="n">
        <v>14000</v>
      </c>
      <c r="G10" s="84" t="n">
        <v>12134</v>
      </c>
    </row>
    <row r="12" customFormat="false" ht="15" hidden="false" customHeight="false" outlineLevel="0" collapsed="false">
      <c r="B12" s="8" t="s">
        <v>176</v>
      </c>
      <c r="C12" s="8"/>
      <c r="D12" s="8"/>
      <c r="E12" s="8" t="s">
        <v>177</v>
      </c>
      <c r="F12" s="8"/>
      <c r="G12" s="8"/>
      <c r="H12" s="8" t="s">
        <v>178</v>
      </c>
      <c r="I12" s="85"/>
      <c r="J12" s="85"/>
    </row>
    <row r="13" customFormat="false" ht="15" hidden="false" customHeight="false" outlineLevel="0" collapsed="false">
      <c r="B13" s="85" t="s">
        <v>182</v>
      </c>
      <c r="C13" s="8"/>
      <c r="D13" s="8"/>
      <c r="E13" s="85" t="s">
        <v>182</v>
      </c>
      <c r="F13" s="8"/>
      <c r="G13" s="8"/>
      <c r="H13" s="85" t="s">
        <v>182</v>
      </c>
      <c r="I13" s="85"/>
      <c r="J13" s="85"/>
    </row>
    <row r="14" customFormat="false" ht="15.75" hidden="false" customHeight="false" outlineLevel="0" collapsed="false">
      <c r="A14" s="86" t="s">
        <v>183</v>
      </c>
      <c r="B14" s="83" t="s">
        <v>184</v>
      </c>
      <c r="C14" s="83" t="s">
        <v>185</v>
      </c>
      <c r="D14" s="83" t="s">
        <v>186</v>
      </c>
      <c r="E14" s="83" t="s">
        <v>184</v>
      </c>
      <c r="F14" s="83" t="s">
        <v>185</v>
      </c>
      <c r="G14" s="83" t="s">
        <v>186</v>
      </c>
      <c r="H14" s="83" t="s">
        <v>184</v>
      </c>
      <c r="I14" s="83" t="s">
        <v>185</v>
      </c>
      <c r="J14" s="83" t="s">
        <v>186</v>
      </c>
    </row>
    <row r="16" customFormat="false" ht="15" hidden="false" customHeight="false" outlineLevel="0" collapsed="false">
      <c r="A16" s="0" t="s">
        <v>181</v>
      </c>
      <c r="B16" s="1" t="n">
        <f aca="false">3568+200</f>
        <v>3768</v>
      </c>
      <c r="C16" s="1" t="n">
        <v>3568</v>
      </c>
      <c r="D16" s="1" t="n">
        <v>2266</v>
      </c>
      <c r="E16" s="84" t="n">
        <f aca="false">3568+200</f>
        <v>3768</v>
      </c>
      <c r="F16" s="84" t="n">
        <v>3568</v>
      </c>
      <c r="G16" s="84" t="n">
        <v>2266</v>
      </c>
      <c r="H16" s="84" t="n">
        <f aca="false">3568+200</f>
        <v>3768</v>
      </c>
      <c r="I16" s="84" t="n">
        <v>3568</v>
      </c>
      <c r="J16" s="84" t="n">
        <v>2266</v>
      </c>
    </row>
    <row r="18" customFormat="false" ht="15" hidden="false" customHeight="false" outlineLevel="0" collapsed="false">
      <c r="B18" s="8" t="s">
        <v>176</v>
      </c>
      <c r="D18" s="8"/>
      <c r="E18" s="8" t="s">
        <v>177</v>
      </c>
      <c r="G18" s="8"/>
      <c r="H18" s="8" t="s">
        <v>178</v>
      </c>
    </row>
    <row r="19" customFormat="false" ht="15" hidden="false" customHeight="false" outlineLevel="0" collapsed="false">
      <c r="B19" s="85" t="s">
        <v>182</v>
      </c>
      <c r="C19" s="8"/>
      <c r="E19" s="85" t="s">
        <v>182</v>
      </c>
      <c r="F19" s="8"/>
      <c r="H19" s="85" t="s">
        <v>182</v>
      </c>
      <c r="I19" s="8"/>
    </row>
    <row r="20" customFormat="false" ht="15.75" hidden="false" customHeight="false" outlineLevel="0" collapsed="false">
      <c r="A20" s="86" t="s">
        <v>187</v>
      </c>
      <c r="B20" s="83" t="s">
        <v>184</v>
      </c>
      <c r="C20" s="83" t="s">
        <v>185</v>
      </c>
      <c r="D20" s="83" t="s">
        <v>186</v>
      </c>
      <c r="E20" s="83" t="s">
        <v>184</v>
      </c>
      <c r="F20" s="83" t="s">
        <v>185</v>
      </c>
      <c r="G20" s="83" t="s">
        <v>186</v>
      </c>
      <c r="H20" s="83" t="s">
        <v>184</v>
      </c>
      <c r="I20" s="83" t="s">
        <v>185</v>
      </c>
      <c r="J20" s="83" t="s">
        <v>186</v>
      </c>
    </row>
    <row r="22" customFormat="false" ht="15" hidden="false" customHeight="false" outlineLevel="0" collapsed="false">
      <c r="A22" s="0" t="s">
        <v>188</v>
      </c>
      <c r="B22" s="1" t="n">
        <f aca="false">B16/120</f>
        <v>31.4</v>
      </c>
      <c r="C22" s="1" t="n">
        <v>29.73</v>
      </c>
      <c r="D22" s="1" t="n">
        <v>18.88</v>
      </c>
      <c r="E22" s="84" t="n">
        <f aca="false">E16/120</f>
        <v>31.4</v>
      </c>
      <c r="F22" s="84" t="n">
        <v>29.73</v>
      </c>
      <c r="G22" s="84" t="n">
        <v>18.88</v>
      </c>
      <c r="H22" s="84" t="n">
        <f aca="false">H16/120</f>
        <v>31.4</v>
      </c>
      <c r="I22" s="84" t="n">
        <v>29.73</v>
      </c>
      <c r="J22" s="84" t="n">
        <v>18.88</v>
      </c>
      <c r="W22" s="1"/>
    </row>
    <row r="24" customFormat="false" ht="15" hidden="false" customHeight="false" outlineLevel="0" collapsed="false">
      <c r="B24" s="8" t="s">
        <v>176</v>
      </c>
      <c r="E24" s="8"/>
      <c r="F24" s="8" t="s">
        <v>177</v>
      </c>
      <c r="H24" s="8"/>
      <c r="I24" s="8"/>
      <c r="J24" s="8" t="s">
        <v>178</v>
      </c>
      <c r="L24" s="5"/>
      <c r="M24" s="5"/>
      <c r="N24" s="5"/>
    </row>
    <row r="25" customFormat="false" ht="15" hidden="false" customHeight="false" outlineLevel="0" collapsed="false">
      <c r="B25" s="85" t="s">
        <v>182</v>
      </c>
      <c r="C25" s="85" t="s">
        <v>189</v>
      </c>
      <c r="D25" s="85" t="s">
        <v>186</v>
      </c>
      <c r="E25" s="85" t="s">
        <v>190</v>
      </c>
      <c r="F25" s="85" t="s">
        <v>182</v>
      </c>
      <c r="G25" s="85" t="s">
        <v>189</v>
      </c>
      <c r="H25" s="85" t="s">
        <v>186</v>
      </c>
      <c r="I25" s="85" t="s">
        <v>190</v>
      </c>
      <c r="J25" s="85" t="s">
        <v>182</v>
      </c>
      <c r="K25" s="85" t="s">
        <v>189</v>
      </c>
      <c r="L25" s="85" t="s">
        <v>186</v>
      </c>
      <c r="M25" s="85" t="s">
        <v>190</v>
      </c>
    </row>
    <row r="26" customFormat="false" ht="15.75" hidden="false" customHeight="false" outlineLevel="0" collapsed="false">
      <c r="A26" s="86" t="s">
        <v>191</v>
      </c>
      <c r="B26" s="83" t="s">
        <v>184</v>
      </c>
      <c r="C26" s="83" t="s">
        <v>192</v>
      </c>
      <c r="D26" s="83" t="s">
        <v>192</v>
      </c>
      <c r="E26" s="83" t="s">
        <v>192</v>
      </c>
      <c r="F26" s="83" t="s">
        <v>184</v>
      </c>
      <c r="G26" s="83" t="s">
        <v>192</v>
      </c>
      <c r="H26" s="83" t="s">
        <v>192</v>
      </c>
      <c r="I26" s="83" t="s">
        <v>192</v>
      </c>
      <c r="J26" s="83" t="s">
        <v>184</v>
      </c>
      <c r="K26" s="83" t="s">
        <v>192</v>
      </c>
      <c r="L26" s="83" t="s">
        <v>192</v>
      </c>
      <c r="M26" s="83" t="s">
        <v>192</v>
      </c>
    </row>
    <row r="27" customFormat="false" ht="15" hidden="false" customHeight="false" outlineLevel="0" collapsed="false">
      <c r="F27" s="85"/>
      <c r="H27" s="1"/>
      <c r="I27" s="1"/>
    </row>
    <row r="28" customFormat="false" ht="15" hidden="false" customHeight="false" outlineLevel="0" collapsed="false">
      <c r="A28" s="0" t="s">
        <v>193</v>
      </c>
      <c r="B28" s="1" t="n">
        <v>31.4</v>
      </c>
      <c r="C28" s="1" t="n">
        <f aca="false">28.07*1.04</f>
        <v>29.1928</v>
      </c>
      <c r="D28" s="1" t="n">
        <f aca="false">24.19*1.04</f>
        <v>25.1576</v>
      </c>
      <c r="E28" s="1" t="n">
        <f aca="false">17.86*1.04</f>
        <v>18.5744</v>
      </c>
      <c r="F28" s="84" t="n">
        <v>31.4</v>
      </c>
      <c r="G28" s="84" t="n">
        <f aca="false">28.07*1.04</f>
        <v>29.1928</v>
      </c>
      <c r="H28" s="84" t="n">
        <f aca="false">24.19*1.04</f>
        <v>25.1576</v>
      </c>
      <c r="I28" s="84" t="n">
        <f aca="false">17.86*1.04</f>
        <v>18.5744</v>
      </c>
      <c r="J28" s="84" t="n">
        <v>31.4</v>
      </c>
      <c r="K28" s="84" t="n">
        <f aca="false">28.07*1.04</f>
        <v>29.1928</v>
      </c>
      <c r="L28" s="84" t="n">
        <f aca="false">24.19*1.04</f>
        <v>25.1576</v>
      </c>
      <c r="M28" s="84" t="n">
        <f aca="false">17.86*1.04</f>
        <v>18.5744</v>
      </c>
    </row>
    <row r="29" customFormat="false" ht="15" hidden="false" customHeight="false" outlineLevel="0" collapsed="false">
      <c r="O29" s="1"/>
      <c r="P29" s="1"/>
      <c r="Q29" s="1"/>
      <c r="R29" s="1"/>
      <c r="S29" s="1"/>
      <c r="T29" s="1"/>
    </row>
    <row r="30" customFormat="false" ht="15" hidden="false" customHeight="false" outlineLevel="0" collapsed="false"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86" t="s">
        <v>194</v>
      </c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O32" s="1"/>
      <c r="P32" s="1"/>
      <c r="Q32" s="1"/>
      <c r="R32" s="1"/>
      <c r="S32" s="1"/>
      <c r="T32" s="1"/>
    </row>
    <row r="33" customFormat="false" ht="15" hidden="false" customHeight="false" outlineLevel="0" collapsed="false">
      <c r="A33" s="0" t="n">
        <v>0.5</v>
      </c>
      <c r="O33" s="1"/>
      <c r="P33" s="1"/>
      <c r="Q33" s="1"/>
      <c r="R33" s="1"/>
      <c r="S33" s="1"/>
      <c r="T33" s="1"/>
    </row>
    <row r="34" customFormat="false" ht="15" hidden="false" customHeight="false" outlineLevel="0" collapsed="false">
      <c r="A34" s="56" t="n">
        <v>1</v>
      </c>
      <c r="O34" s="1"/>
      <c r="P34" s="1"/>
      <c r="Q34" s="1"/>
      <c r="R34" s="1"/>
      <c r="S34" s="1"/>
      <c r="T34" s="1"/>
    </row>
    <row r="35" customFormat="false" ht="15" hidden="false" customHeight="false" outlineLevel="0" collapsed="false">
      <c r="A35" s="0" t="n">
        <v>1.5</v>
      </c>
    </row>
    <row r="37" customFormat="false" ht="15" hidden="false" customHeight="false" outlineLevel="0" collapsed="false">
      <c r="A37" s="87" t="s">
        <v>195</v>
      </c>
    </row>
    <row r="39" customFormat="false" ht="15" hidden="false" customHeight="false" outlineLevel="0" collapsed="false">
      <c r="A39" s="0" t="s">
        <v>196</v>
      </c>
    </row>
    <row r="40" customFormat="false" ht="15" hidden="false" customHeight="false" outlineLevel="0" collapsed="false">
      <c r="A40" s="0" t="s">
        <v>197</v>
      </c>
    </row>
    <row r="41" customFormat="false" ht="15" hidden="false" customHeight="false" outlineLevel="0" collapsed="false">
      <c r="A41" s="0" t="s">
        <v>198</v>
      </c>
    </row>
    <row r="42" customFormat="false" ht="15" hidden="false" customHeight="false" outlineLevel="0" collapsed="false">
      <c r="A42" s="0" t="s">
        <v>199</v>
      </c>
    </row>
    <row r="43" customFormat="false" ht="15" hidden="false" customHeight="false" outlineLevel="0" collapsed="false">
      <c r="A43" s="0" t="s">
        <v>200</v>
      </c>
    </row>
    <row r="44" customFormat="false" ht="15" hidden="false" customHeight="false" outlineLevel="0" collapsed="false">
      <c r="A44" s="0" t="s">
        <v>201</v>
      </c>
    </row>
    <row r="45" customFormat="false" ht="15" hidden="false" customHeight="false" outlineLevel="0" collapsed="false">
      <c r="A45" s="0" t="s">
        <v>202</v>
      </c>
    </row>
    <row r="46" customFormat="false" ht="15" hidden="false" customHeight="false" outlineLevel="0" collapsed="false">
      <c r="A46" s="88"/>
      <c r="B46" s="89"/>
      <c r="C46" s="89"/>
      <c r="D46" s="88"/>
    </row>
    <row r="47" customFormat="false" ht="15" hidden="false" customHeight="false" outlineLevel="0" collapsed="false">
      <c r="A47" s="5"/>
      <c r="B47" s="0"/>
      <c r="C47" s="0"/>
      <c r="D47" s="0"/>
    </row>
    <row r="50" customFormat="false" ht="15" hidden="false" customHeight="false" outlineLevel="0" collapsed="false">
      <c r="B50" s="0"/>
      <c r="C50" s="0"/>
      <c r="D50" s="0"/>
    </row>
    <row r="51" customFormat="false" ht="15" hidden="false" customHeight="false" outlineLevel="0" collapsed="false">
      <c r="A51" s="5"/>
      <c r="B51" s="0"/>
      <c r="C51" s="0"/>
      <c r="D51" s="0"/>
    </row>
    <row r="55" customFormat="false" ht="15" hidden="false" customHeight="false" outlineLevel="0" collapsed="false">
      <c r="B55" s="0"/>
      <c r="C55" s="0"/>
      <c r="D55" s="0"/>
    </row>
    <row r="56" customFormat="false" ht="15" hidden="false" customHeight="false" outlineLevel="0" collapsed="false">
      <c r="A56" s="5"/>
      <c r="B56" s="0"/>
      <c r="C56" s="0"/>
      <c r="D56" s="0"/>
    </row>
    <row r="57" customFormat="false" ht="15" hidden="false" customHeight="false" outlineLevel="0" collapsed="false">
      <c r="B57" s="0"/>
      <c r="C57" s="0"/>
    </row>
    <row r="58" customFormat="false" ht="15" hidden="false" customHeight="false" outlineLevel="0" collapsed="false">
      <c r="B58" s="0"/>
      <c r="C58" s="0"/>
    </row>
    <row r="59" customFormat="false" ht="15" hidden="false" customHeight="false" outlineLevel="0" collapsed="false">
      <c r="B59" s="0"/>
      <c r="C59" s="0"/>
      <c r="D59" s="0"/>
    </row>
    <row r="60" customFormat="false" ht="15" hidden="false" customHeight="false" outlineLevel="0" collapsed="false">
      <c r="A60" s="5"/>
      <c r="B60" s="0"/>
      <c r="C60" s="0"/>
      <c r="D60" s="0"/>
    </row>
    <row r="61" customFormat="false" ht="15" hidden="false" customHeight="false" outlineLevel="0" collapsed="false">
      <c r="B61" s="0"/>
      <c r="C61" s="0"/>
      <c r="D61" s="0"/>
    </row>
    <row r="62" customFormat="false" ht="15" hidden="false" customHeight="false" outlineLevel="0" collapsed="false">
      <c r="B62" s="0"/>
      <c r="C62" s="0"/>
      <c r="D62" s="0"/>
    </row>
    <row r="63" customFormat="false" ht="15" hidden="false" customHeight="false" outlineLevel="0" collapsed="false">
      <c r="B63" s="0"/>
      <c r="C63" s="0"/>
      <c r="D63" s="0"/>
    </row>
  </sheetData>
  <mergeCells count="3">
    <mergeCell ref="B2:E2"/>
    <mergeCell ref="B3:E3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36:29Z</dcterms:created>
  <dc:creator>Nora Kaethler;Sheila Smith</dc:creator>
  <dc:description/>
  <dc:language>en-US</dc:language>
  <cp:lastModifiedBy>Karen Roberts</cp:lastModifiedBy>
  <cp:lastPrinted>2012-12-18T18:42:46Z</cp:lastPrinted>
  <dcterms:modified xsi:type="dcterms:W3CDTF">2013-02-11T17:38:40Z</dcterms:modified>
  <cp:revision>1</cp:revision>
  <dc:subject/>
  <dc:title/>
</cp:coreProperties>
</file>